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苗栗縣" sheetId="2" state="visible" r:id="rId3"/>
    <sheet name="苗栗市" sheetId="3" state="visible" r:id="rId4"/>
    <sheet name="苑裡鎮" sheetId="4" state="visible" r:id="rId5"/>
    <sheet name="通霄鎮" sheetId="5" state="visible" r:id="rId6"/>
    <sheet name="竹南鎮" sheetId="6" state="visible" r:id="rId7"/>
    <sheet name="頭份鎮" sheetId="7" state="visible" r:id="rId8"/>
    <sheet name="後龍鎮" sheetId="8" state="visible" r:id="rId9"/>
    <sheet name="卓蘭鎮" sheetId="9" state="visible" r:id="rId10"/>
    <sheet name="大湖鄉" sheetId="10" state="visible" r:id="rId11"/>
    <sheet name="公館鄉" sheetId="11" state="visible" r:id="rId12"/>
    <sheet name="銅鑼鄉" sheetId="12" state="visible" r:id="rId13"/>
    <sheet name="南庄鄉" sheetId="13" state="visible" r:id="rId14"/>
    <sheet name="頭屋鄉" sheetId="14" state="visible" r:id="rId15"/>
    <sheet name="三義鄉" sheetId="15" state="visible" r:id="rId16"/>
    <sheet name="西湖鄉" sheetId="16" state="visible" r:id="rId17"/>
    <sheet name="造橋鄉" sheetId="17" state="visible" r:id="rId18"/>
    <sheet name="三灣鄉" sheetId="18" state="visible" r:id="rId19"/>
    <sheet name="獅潭鄉" sheetId="19" state="visible" r:id="rId20"/>
    <sheet name="泰安鄉" sheetId="20" state="visible" r:id="rId21"/>
    <sheet name="苗栗縣2" sheetId="21" state="visible" r:id="rId22"/>
    <sheet name="苗栗市2" sheetId="22" state="visible" r:id="rId23"/>
    <sheet name="苑裡鎮2" sheetId="23" state="visible" r:id="rId24"/>
    <sheet name="通霄鎮2" sheetId="24" state="visible" r:id="rId25"/>
    <sheet name="竹南鎮2" sheetId="25" state="visible" r:id="rId26"/>
    <sheet name="頭份鎮2" sheetId="26" state="visible" r:id="rId27"/>
    <sheet name="後龍鎮2" sheetId="27" state="visible" r:id="rId28"/>
    <sheet name="卓蘭鎮2" sheetId="28" state="visible" r:id="rId29"/>
    <sheet name="大湖鄉2" sheetId="29" state="visible" r:id="rId30"/>
    <sheet name="公館鄉2" sheetId="30" state="visible" r:id="rId31"/>
    <sheet name="銅鑼鄉2" sheetId="31" state="visible" r:id="rId32"/>
    <sheet name="南庄鄉2" sheetId="32" state="visible" r:id="rId33"/>
    <sheet name="頭屋鄉2" sheetId="33" state="visible" r:id="rId34"/>
    <sheet name="三義鄉2" sheetId="34" state="visible" r:id="rId35"/>
    <sheet name="西湖鄉2" sheetId="35" state="visible" r:id="rId36"/>
    <sheet name="造橋鄉2" sheetId="36" state="visible" r:id="rId37"/>
    <sheet name="三灣鄉2" sheetId="37" state="visible" r:id="rId38"/>
    <sheet name="獅潭鄉2" sheetId="38" state="visible" r:id="rId39"/>
    <sheet name="泰安鄉2" sheetId="39" state="visible" r:id="rId40"/>
  </sheets>
  <definedNames>
    <definedName function="false" hidden="false" localSheetId="17" name="_xlnm.Print_Area" vbProcedure="false">三灣鄉!$A$1:$S$28</definedName>
    <definedName function="false" hidden="false" localSheetId="36" name="_xlnm.Print_Area" vbProcedure="false">三灣鄉2!$A$1:$T$28</definedName>
    <definedName function="false" hidden="false" localSheetId="14" name="_xlnm.Print_Area" vbProcedure="false">三義鄉!$A$1:$S$28</definedName>
    <definedName function="false" hidden="false" localSheetId="33" name="_xlnm.Print_Area" vbProcedure="false">三義鄉2!$A$1:$T$28</definedName>
    <definedName function="false" hidden="false" localSheetId="10" name="_xlnm.Print_Area" vbProcedure="false">公館鄉!$A$1:$S$28</definedName>
    <definedName function="false" hidden="false" localSheetId="29" name="_xlnm.Print_Area" vbProcedure="false">公館鄉2!$A$1:$T$28</definedName>
    <definedName function="false" hidden="false" localSheetId="8" name="_xlnm.Print_Area" vbProcedure="false">卓蘭鎮!$A$1:$S$28</definedName>
    <definedName function="false" hidden="false" localSheetId="27" name="_xlnm.Print_Area" vbProcedure="false">卓蘭鎮2!$A$1:$T$28</definedName>
    <definedName function="false" hidden="false" localSheetId="12" name="_xlnm.Print_Area" vbProcedure="false">南庄鄉!$A$1:$S$28</definedName>
    <definedName function="false" hidden="false" localSheetId="31" name="_xlnm.Print_Area" vbProcedure="false">南庄鄉2!$A$1:$T$28</definedName>
    <definedName function="false" hidden="false" localSheetId="9" name="_xlnm.Print_Area" vbProcedure="false">大湖鄉!$A$1:$S$28</definedName>
    <definedName function="false" hidden="false" localSheetId="28" name="_xlnm.Print_Area" vbProcedure="false">大湖鄉2!$A$1:$T$28</definedName>
    <definedName function="false" hidden="false" localSheetId="7" name="_xlnm.Print_Area" vbProcedure="false">後龍鎮!$A$1:$S$28</definedName>
    <definedName function="false" hidden="false" localSheetId="26" name="_xlnm.Print_Area" vbProcedure="false">後龍鎮2!$A$1:$T$28</definedName>
    <definedName function="false" hidden="false" localSheetId="19" name="_xlnm.Print_Area" vbProcedure="false">泰安鄉!$A$1:$S$28</definedName>
    <definedName function="false" hidden="false" localSheetId="38" name="_xlnm.Print_Area" vbProcedure="false">泰安鄉2!$A$1:$T$28</definedName>
    <definedName function="false" hidden="false" localSheetId="18" name="_xlnm.Print_Area" vbProcedure="false">獅潭鄉!$A$1:$S$28</definedName>
    <definedName function="false" hidden="false" localSheetId="37" name="_xlnm.Print_Area" vbProcedure="false">獅潭鄉2!$A$1:$T$28</definedName>
    <definedName function="false" hidden="false" localSheetId="5" name="_xlnm.Print_Area" vbProcedure="false">竹南鎮!$A$1:$S$28</definedName>
    <definedName function="false" hidden="false" localSheetId="24" name="_xlnm.Print_Area" vbProcedure="false">竹南鎮2!$A$1:$T$28</definedName>
    <definedName function="false" hidden="false" localSheetId="3" name="_xlnm.Print_Area" vbProcedure="false">苑裡鎮!$A$1:$S$28</definedName>
    <definedName function="false" hidden="false" localSheetId="22" name="_xlnm.Print_Area" vbProcedure="false">苑裡鎮2!$A$1:$T$28</definedName>
    <definedName function="false" hidden="false" localSheetId="2" name="_xlnm.Print_Area" vbProcedure="false">苗栗市!$A$1:$S$28</definedName>
    <definedName function="false" hidden="false" localSheetId="21" name="_xlnm.Print_Area" vbProcedure="false">苗栗市2!$A$1:$T$28</definedName>
    <definedName function="false" hidden="false" localSheetId="1" name="_xlnm.Print_Area" vbProcedure="false">苗栗縣!$A$1:$S$28</definedName>
    <definedName function="false" hidden="false" localSheetId="20" name="_xlnm.Print_Area" vbProcedure="false">苗栗縣2!$A$1:$T$28</definedName>
    <definedName function="false" hidden="false" localSheetId="15" name="_xlnm.Print_Area" vbProcedure="false">西湖鄉!$A$1:$S$28</definedName>
    <definedName function="false" hidden="false" localSheetId="34" name="_xlnm.Print_Area" vbProcedure="false">西湖鄉2!$A$1:$T$28</definedName>
    <definedName function="false" hidden="false" localSheetId="4" name="_xlnm.Print_Area" vbProcedure="false">通霄鎮!$A$1:$S$28</definedName>
    <definedName function="false" hidden="false" localSheetId="23" name="_xlnm.Print_Area" vbProcedure="false">通霄鎮2!$A$1:$T$28</definedName>
    <definedName function="false" hidden="false" localSheetId="16" name="_xlnm.Print_Area" vbProcedure="false">造橋鄉!$A$1:$S$28</definedName>
    <definedName function="false" hidden="false" localSheetId="35" name="_xlnm.Print_Area" vbProcedure="false">造橋鄉2!$A$1:$T$28</definedName>
    <definedName function="false" hidden="false" localSheetId="11" name="_xlnm.Print_Area" vbProcedure="false">銅鑼鄉!$A$1:$S$28</definedName>
    <definedName function="false" hidden="false" localSheetId="30" name="_xlnm.Print_Area" vbProcedure="false">銅鑼鄉2!$A$1:$T$28</definedName>
    <definedName function="false" hidden="false" localSheetId="6" name="_xlnm.Print_Area" vbProcedure="false">頭份鎮!$A$1:$S$28</definedName>
    <definedName function="false" hidden="false" localSheetId="25" name="_xlnm.Print_Area" vbProcedure="false">頭份鎮2!$A$1:$T$28</definedName>
    <definedName function="false" hidden="false" localSheetId="13" name="_xlnm.Print_Area" vbProcedure="false">頭屋鄉!$A$1:$S$28</definedName>
    <definedName function="false" hidden="false" localSheetId="32" name="_xlnm.Print_Area" vbProcedure="false">頭屋鄉2!$A$1:$T$28</definedName>
    <definedName function="false" hidden="false" name="_xlfn_IFERROR" vbProcedure="false"/>
    <definedName function="false" hidden="false" name="目錄" vbProcedure="false">INDEX(#NAME!(),ROW(苗栗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0" uniqueCount="210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12-J18</t>
  </si>
  <si>
    <t xml:space="preserve">肺炎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其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6,3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92,1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4,213   </t>
    </r>
    <r>
      <rPr>
        <sz val="10"/>
        <rFont val="Noto Sans"/>
        <family val="2"/>
      </rPr>
      <t xml:space="preserve">人。</t>
    </r>
  </si>
  <si>
    <t xml:space="preserve">F01-F03</t>
  </si>
  <si>
    <t xml:space="preserve">血管性及未明示之癡呆症</t>
  </si>
  <si>
    <t xml:space="preserve">K80-K82</t>
  </si>
  <si>
    <t xml:space="preserve">膽結石及其他膽囊疾患</t>
  </si>
  <si>
    <t xml:space="preserve">K25-K28</t>
  </si>
  <si>
    <t xml:space="preserve">胃及十二指腸潰瘍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1,0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5,5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5,49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8,5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1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380   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,0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5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49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2,9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1,9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000   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2,0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1,5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0,495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B15-B19</t>
  </si>
  <si>
    <t xml:space="preserve">病毒性肝炎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,4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2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195   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4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6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764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I70</t>
  </si>
  <si>
    <t xml:space="preserve">動脈粥樣硬化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6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2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33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8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0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72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9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0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903   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7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8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83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3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9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3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0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5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6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2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39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4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0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39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1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8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4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7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6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85   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0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2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82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苗栗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25</t>
  </si>
  <si>
    <t xml:space="preserve">胰臟癌</t>
  </si>
  <si>
    <t xml:space="preserve">C16</t>
  </si>
  <si>
    <t xml:space="preserve">胃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91-C95</t>
  </si>
  <si>
    <t xml:space="preserve">白血病</t>
  </si>
  <si>
    <t xml:space="preserve">C67</t>
  </si>
  <si>
    <t xml:space="preserve">膀胱癌</t>
  </si>
  <si>
    <t xml:space="preserve">C45-C49</t>
  </si>
  <si>
    <t xml:space="preserve">間皮和軟組織癌</t>
  </si>
  <si>
    <t xml:space="preserve">C71</t>
  </si>
  <si>
    <t xml:space="preserve">腦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6,3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92,1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4,21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苗栗市主要癌症死亡原因</t>
    </r>
  </si>
  <si>
    <t xml:space="preserve">C17</t>
  </si>
  <si>
    <t xml:space="preserve">小腸癌</t>
  </si>
  <si>
    <t xml:space="preserve">C30-C31</t>
  </si>
  <si>
    <t xml:space="preserve">鼻腔、中耳和副鼻竇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1,0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5,5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5,49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苑裡鎮主要癌症死亡原因</t>
    </r>
  </si>
  <si>
    <t xml:space="preserve">C40-C41</t>
  </si>
  <si>
    <t xml:space="preserve">骨和關節軟骨癌</t>
  </si>
  <si>
    <t xml:space="preserve">C43-C44</t>
  </si>
  <si>
    <t xml:space="preserve">黑色素瘤和其他皮膚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8,5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1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38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通霄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,0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5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49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南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2,9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1,9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00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份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2,0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1,5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0,49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後龍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,4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2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19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蘭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4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6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7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湖鄉主要癌症死亡原因</t>
    </r>
  </si>
  <si>
    <t xml:space="preserve">C81</t>
  </si>
  <si>
    <t xml:space="preserve">何杰金氏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6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2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33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公館鄉主要癌症死亡原因</t>
    </r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8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0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72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銅鑼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9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0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90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庄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7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8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83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屋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3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9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義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3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0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5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湖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6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2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39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造橋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4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0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39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灣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1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8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4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獅潭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7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6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8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安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0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2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824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 t="s">
        <v>2</v>
      </c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B40" s="4"/>
    </row>
    <row r="41" customFormat="false" ht="16.5" hidden="false" customHeight="false" outlineLevel="0" collapsed="false">
      <c r="B41" s="4"/>
    </row>
    <row r="42" customFormat="false" ht="16.5" hidden="false" customHeight="false" outlineLevel="0" collapsed="false">
      <c r="B42" s="4"/>
    </row>
    <row r="43" customFormat="false" ht="16.5" hidden="false" customHeight="false" outlineLevel="0" collapsed="false">
      <c r="B43" s="4"/>
    </row>
    <row r="44" customFormat="false" ht="16.5" hidden="false" customHeight="false" outlineLevel="0" collapsed="false">
      <c r="B44" s="4"/>
    </row>
    <row r="45" customFormat="false" ht="16.5" hidden="false" customHeight="false" outlineLevel="0" collapsed="false">
      <c r="B45" s="4"/>
    </row>
    <row r="46" customFormat="false" ht="16.5" hidden="false" customHeight="false" outlineLevel="0" collapsed="false">
      <c r="B46" s="4"/>
    </row>
  </sheetData>
  <mergeCells count="3">
    <mergeCell ref="A1:B1"/>
    <mergeCell ref="A2:A20"/>
    <mergeCell ref="A21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85</v>
      </c>
      <c r="E10" s="53" t="n">
        <v>1184.26527542169</v>
      </c>
      <c r="F10" s="53" t="n">
        <v>519.054525516302</v>
      </c>
      <c r="G10" s="54" t="n">
        <v>100</v>
      </c>
      <c r="H10" s="50" t="s">
        <v>22</v>
      </c>
      <c r="I10" s="51" t="s">
        <v>23</v>
      </c>
      <c r="J10" s="52" t="n">
        <v>109</v>
      </c>
      <c r="K10" s="53" t="n">
        <v>1315.63065781533</v>
      </c>
      <c r="L10" s="53" t="n">
        <v>661.013372297981</v>
      </c>
      <c r="M10" s="54" t="n">
        <v>100</v>
      </c>
      <c r="N10" s="50" t="s">
        <v>22</v>
      </c>
      <c r="O10" s="51" t="s">
        <v>23</v>
      </c>
      <c r="P10" s="52" t="n">
        <v>76</v>
      </c>
      <c r="Q10" s="53" t="n">
        <v>1035.91630886663</v>
      </c>
      <c r="R10" s="53" t="n">
        <v>368.22782903453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9</v>
      </c>
      <c r="E11" s="53" t="n">
        <v>249.6559</v>
      </c>
      <c r="F11" s="53" t="n">
        <v>122.381671716077</v>
      </c>
      <c r="G11" s="54" t="n">
        <v>21.0810810810811</v>
      </c>
      <c r="H11" s="50" t="s">
        <v>24</v>
      </c>
      <c r="I11" s="51" t="s">
        <v>25</v>
      </c>
      <c r="J11" s="52" t="n">
        <v>22</v>
      </c>
      <c r="K11" s="53" t="n">
        <v>265.540132770066</v>
      </c>
      <c r="L11" s="53" t="n">
        <v>148.910145753633</v>
      </c>
      <c r="M11" s="54" t="n">
        <v>20.1834862385321</v>
      </c>
      <c r="N11" s="50" t="s">
        <v>24</v>
      </c>
      <c r="O11" s="51" t="s">
        <v>25</v>
      </c>
      <c r="P11" s="52" t="n">
        <v>17</v>
      </c>
      <c r="Q11" s="53" t="n">
        <v>231.7181</v>
      </c>
      <c r="R11" s="53" t="n">
        <v>91.4325130094007</v>
      </c>
      <c r="S11" s="55" t="n">
        <v>22.3684210526316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16</v>
      </c>
      <c r="E12" s="53" t="n">
        <v>102.4229</v>
      </c>
      <c r="F12" s="53" t="n">
        <v>34.5365816929852</v>
      </c>
      <c r="G12" s="54" t="n">
        <v>8.64864864864865</v>
      </c>
      <c r="H12" s="50" t="s">
        <v>30</v>
      </c>
      <c r="I12" s="51" t="s">
        <v>31</v>
      </c>
      <c r="J12" s="52" t="n">
        <v>10</v>
      </c>
      <c r="K12" s="53" t="n">
        <v>120.70006035003</v>
      </c>
      <c r="L12" s="53" t="n">
        <v>48.7578151917393</v>
      </c>
      <c r="M12" s="54" t="n">
        <v>9.17431192660551</v>
      </c>
      <c r="N12" s="50" t="s">
        <v>30</v>
      </c>
      <c r="O12" s="51" t="s">
        <v>31</v>
      </c>
      <c r="P12" s="52" t="n">
        <v>6</v>
      </c>
      <c r="Q12" s="53" t="n">
        <v>81.7828</v>
      </c>
      <c r="R12" s="53" t="n">
        <v>20.8643829737427</v>
      </c>
      <c r="S12" s="55" t="n">
        <v>7.89473684210526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4</v>
      </c>
      <c r="E13" s="53" t="n">
        <v>89.62</v>
      </c>
      <c r="F13" s="53" t="n">
        <v>28.0221223669067</v>
      </c>
      <c r="G13" s="54" t="n">
        <v>7.56756756756757</v>
      </c>
      <c r="H13" s="50" t="s">
        <v>40</v>
      </c>
      <c r="I13" s="51" t="s">
        <v>41</v>
      </c>
      <c r="J13" s="52" t="n">
        <v>10</v>
      </c>
      <c r="K13" s="53" t="n">
        <v>120.70006035003</v>
      </c>
      <c r="L13" s="53" t="n">
        <v>80.4581535804292</v>
      </c>
      <c r="M13" s="54" t="n">
        <v>9.17431192660551</v>
      </c>
      <c r="N13" s="50" t="s">
        <v>26</v>
      </c>
      <c r="O13" s="51" t="s">
        <v>27</v>
      </c>
      <c r="P13" s="52" t="n">
        <v>6</v>
      </c>
      <c r="Q13" s="53" t="n">
        <v>81.7828</v>
      </c>
      <c r="R13" s="53" t="n">
        <v>38.3308714326583</v>
      </c>
      <c r="S13" s="55" t="n">
        <v>7.89473684210526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13</v>
      </c>
      <c r="E14" s="53" t="n">
        <v>83.2186</v>
      </c>
      <c r="F14" s="53" t="n">
        <v>43.7326471730457</v>
      </c>
      <c r="G14" s="54" t="n">
        <v>7.02702702702703</v>
      </c>
      <c r="H14" s="50" t="s">
        <v>28</v>
      </c>
      <c r="I14" s="51" t="s">
        <v>29</v>
      </c>
      <c r="J14" s="52" t="n">
        <v>8</v>
      </c>
      <c r="K14" s="53" t="n">
        <v>96.5600482800242</v>
      </c>
      <c r="L14" s="53" t="n">
        <v>32.1679513755281</v>
      </c>
      <c r="M14" s="54" t="n">
        <v>7.3394495412844</v>
      </c>
      <c r="N14" s="50" t="s">
        <v>28</v>
      </c>
      <c r="O14" s="51" t="s">
        <v>29</v>
      </c>
      <c r="P14" s="52" t="n">
        <v>6</v>
      </c>
      <c r="Q14" s="53" t="n">
        <v>81.7828</v>
      </c>
      <c r="R14" s="53" t="n">
        <v>26.5756777695446</v>
      </c>
      <c r="S14" s="55" t="n">
        <v>7.89473684210526</v>
      </c>
    </row>
    <row r="15" s="27" customFormat="true" ht="32.1" hidden="false" customHeight="true" outlineLevel="0" collapsed="false">
      <c r="A15" s="49" t="n">
        <v>5</v>
      </c>
      <c r="B15" s="50" t="s">
        <v>40</v>
      </c>
      <c r="C15" s="51" t="s">
        <v>41</v>
      </c>
      <c r="D15" s="52" t="n">
        <v>13</v>
      </c>
      <c r="E15" s="53" t="n">
        <v>83.2186</v>
      </c>
      <c r="F15" s="53" t="n">
        <v>51.3838469241555</v>
      </c>
      <c r="G15" s="54" t="n">
        <v>7.02702702702703</v>
      </c>
      <c r="H15" s="50" t="s">
        <v>34</v>
      </c>
      <c r="I15" s="51" t="s">
        <v>35</v>
      </c>
      <c r="J15" s="52" t="n">
        <v>8</v>
      </c>
      <c r="K15" s="53" t="n">
        <v>96.5600482800242</v>
      </c>
      <c r="L15" s="53" t="n">
        <v>34.8153319577269</v>
      </c>
      <c r="M15" s="54" t="n">
        <v>7.3394495412844</v>
      </c>
      <c r="N15" s="50" t="s">
        <v>38</v>
      </c>
      <c r="O15" s="51" t="s">
        <v>39</v>
      </c>
      <c r="P15" s="52" t="n">
        <v>5</v>
      </c>
      <c r="Q15" s="53" t="n">
        <v>68.1523</v>
      </c>
      <c r="R15" s="53" t="n">
        <v>14.2327650111193</v>
      </c>
      <c r="S15" s="55" t="n">
        <v>6.5789473684210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2</v>
      </c>
      <c r="E16" s="53" t="n">
        <v>76.8172</v>
      </c>
      <c r="F16" s="53" t="n">
        <v>24.3110134780306</v>
      </c>
      <c r="G16" s="54" t="n">
        <v>6.48648648648649</v>
      </c>
      <c r="H16" s="50" t="s">
        <v>36</v>
      </c>
      <c r="I16" s="51" t="s">
        <v>37</v>
      </c>
      <c r="J16" s="52" t="n">
        <v>8</v>
      </c>
      <c r="K16" s="53" t="n">
        <v>96.5600482800242</v>
      </c>
      <c r="L16" s="53" t="n">
        <v>35.6339477422485</v>
      </c>
      <c r="M16" s="54" t="n">
        <v>7.3394495412844</v>
      </c>
      <c r="N16" s="50" t="s">
        <v>34</v>
      </c>
      <c r="O16" s="51" t="s">
        <v>35</v>
      </c>
      <c r="P16" s="52" t="n">
        <v>4</v>
      </c>
      <c r="Q16" s="53" t="n">
        <v>54.5219</v>
      </c>
      <c r="R16" s="53" t="n">
        <v>17.3124808595528</v>
      </c>
      <c r="S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0</v>
      </c>
      <c r="E17" s="53" t="n">
        <v>64.0143</v>
      </c>
      <c r="F17" s="53" t="n">
        <v>20.2649634274539</v>
      </c>
      <c r="G17" s="54" t="n">
        <v>5.40540540540541</v>
      </c>
      <c r="H17" s="50" t="s">
        <v>26</v>
      </c>
      <c r="I17" s="51" t="s">
        <v>27</v>
      </c>
      <c r="J17" s="52" t="n">
        <v>7</v>
      </c>
      <c r="K17" s="53" t="n">
        <v>84.4900422450211</v>
      </c>
      <c r="L17" s="53" t="n">
        <v>49.3552481144856</v>
      </c>
      <c r="M17" s="54" t="n">
        <v>6.42201834862385</v>
      </c>
      <c r="N17" s="50" t="s">
        <v>53</v>
      </c>
      <c r="O17" s="51" t="s">
        <v>54</v>
      </c>
      <c r="P17" s="52" t="n">
        <v>3</v>
      </c>
      <c r="Q17" s="53" t="n">
        <v>40.8914</v>
      </c>
      <c r="R17" s="53" t="n">
        <v>8.96960711638251</v>
      </c>
      <c r="S17" s="55" t="n">
        <v>3.94736842105263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0</v>
      </c>
      <c r="E18" s="53" t="n">
        <v>64.0143</v>
      </c>
      <c r="F18" s="53" t="n">
        <v>22.0363094426891</v>
      </c>
      <c r="G18" s="54" t="n">
        <v>5.40540540540541</v>
      </c>
      <c r="H18" s="50" t="s">
        <v>32</v>
      </c>
      <c r="I18" s="51" t="s">
        <v>33</v>
      </c>
      <c r="J18" s="52" t="n">
        <v>6</v>
      </c>
      <c r="K18" s="53" t="n">
        <v>72.4200362100181</v>
      </c>
      <c r="L18" s="53" t="n">
        <v>57.5172246712732</v>
      </c>
      <c r="M18" s="54" t="n">
        <v>5.5045871559633</v>
      </c>
      <c r="N18" s="50" t="s">
        <v>40</v>
      </c>
      <c r="O18" s="51" t="s">
        <v>41</v>
      </c>
      <c r="P18" s="52" t="n">
        <v>3</v>
      </c>
      <c r="Q18" s="53" t="n">
        <v>40.8914</v>
      </c>
      <c r="R18" s="53" t="n">
        <v>17.1293950754889</v>
      </c>
      <c r="S18" s="55" t="n">
        <v>3.94736842105263</v>
      </c>
    </row>
    <row r="19" s="27" customFormat="true" ht="32.1" hidden="false" customHeight="true" outlineLevel="0" collapsed="false">
      <c r="A19" s="49" t="n">
        <v>9</v>
      </c>
      <c r="B19" s="50" t="s">
        <v>49</v>
      </c>
      <c r="C19" s="51" t="s">
        <v>50</v>
      </c>
      <c r="D19" s="52" t="n">
        <v>8</v>
      </c>
      <c r="E19" s="53" t="n">
        <v>51.2114</v>
      </c>
      <c r="F19" s="53" t="n">
        <v>35.9292013938191</v>
      </c>
      <c r="G19" s="54" t="n">
        <v>4.32432432432433</v>
      </c>
      <c r="H19" s="50" t="s">
        <v>38</v>
      </c>
      <c r="I19" s="51" t="s">
        <v>39</v>
      </c>
      <c r="J19" s="52" t="n">
        <v>5</v>
      </c>
      <c r="K19" s="53" t="n">
        <v>60.3500301750151</v>
      </c>
      <c r="L19" s="53" t="n">
        <v>25.5719308698369</v>
      </c>
      <c r="M19" s="54" t="n">
        <v>4.58715596330275</v>
      </c>
      <c r="N19" s="50" t="s">
        <v>49</v>
      </c>
      <c r="O19" s="51" t="s">
        <v>50</v>
      </c>
      <c r="P19" s="52" t="n">
        <v>3</v>
      </c>
      <c r="Q19" s="53" t="n">
        <v>40.8914</v>
      </c>
      <c r="R19" s="53" t="n">
        <v>13.5591220202974</v>
      </c>
      <c r="S19" s="55" t="n">
        <v>3.94736842105263</v>
      </c>
    </row>
    <row r="20" s="27" customFormat="true" ht="32.1" hidden="false" customHeight="true" outlineLevel="0" collapsed="false">
      <c r="A20" s="49" t="n">
        <v>10</v>
      </c>
      <c r="B20" s="50" t="s">
        <v>32</v>
      </c>
      <c r="C20" s="51" t="s">
        <v>33</v>
      </c>
      <c r="D20" s="52" t="n">
        <v>7</v>
      </c>
      <c r="E20" s="53" t="n">
        <v>44.81</v>
      </c>
      <c r="F20" s="53" t="n">
        <v>31.8979925561857</v>
      </c>
      <c r="G20" s="54" t="n">
        <v>3.78378378378378</v>
      </c>
      <c r="H20" s="50" t="s">
        <v>49</v>
      </c>
      <c r="I20" s="51" t="s">
        <v>50</v>
      </c>
      <c r="J20" s="52" t="n">
        <v>5</v>
      </c>
      <c r="K20" s="53" t="n">
        <v>60.3500301750151</v>
      </c>
      <c r="L20" s="53" t="n">
        <v>53.0384613738299</v>
      </c>
      <c r="M20" s="54" t="n">
        <v>4.58715596330275</v>
      </c>
      <c r="N20" s="50" t="s">
        <v>36</v>
      </c>
      <c r="O20" s="51" t="s">
        <v>37</v>
      </c>
      <c r="P20" s="52" t="n">
        <v>2</v>
      </c>
      <c r="Q20" s="53" t="n">
        <v>27.2609</v>
      </c>
      <c r="R20" s="53" t="n">
        <v>12.6780905752754</v>
      </c>
      <c r="S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3</v>
      </c>
      <c r="E21" s="60" t="n">
        <v>275.261658611529</v>
      </c>
      <c r="F21" s="60" t="n">
        <v>104.558175344954</v>
      </c>
      <c r="G21" s="61" t="n">
        <v>23.2432432432432</v>
      </c>
      <c r="H21" s="57"/>
      <c r="I21" s="58" t="s">
        <v>46</v>
      </c>
      <c r="J21" s="59" t="n">
        <v>20</v>
      </c>
      <c r="K21" s="60" t="n">
        <v>241.40012070006</v>
      </c>
      <c r="L21" s="60" t="n">
        <v>94.7871616672507</v>
      </c>
      <c r="M21" s="61" t="n">
        <v>18.348623853211</v>
      </c>
      <c r="N21" s="57"/>
      <c r="O21" s="58" t="s">
        <v>46</v>
      </c>
      <c r="P21" s="59" t="n">
        <v>21</v>
      </c>
      <c r="Q21" s="60" t="n">
        <v>286.240032713147</v>
      </c>
      <c r="R21" s="60" t="n">
        <v>107.142923191069</v>
      </c>
      <c r="S21" s="60" t="n">
        <v>27.6315789473684</v>
      </c>
    </row>
    <row r="22" s="27" customFormat="true" ht="32.1" hidden="false" customHeight="true" outlineLevel="0" collapsed="false">
      <c r="A22" s="49" t="n">
        <v>11</v>
      </c>
      <c r="B22" s="50" t="s">
        <v>53</v>
      </c>
      <c r="C22" s="51" t="s">
        <v>54</v>
      </c>
      <c r="D22" s="52" t="n">
        <v>3</v>
      </c>
      <c r="E22" s="53" t="n">
        <v>19.2043</v>
      </c>
      <c r="F22" s="53" t="n">
        <v>5.06177563755262</v>
      </c>
      <c r="G22" s="54" t="n">
        <v>1.62162162162162</v>
      </c>
      <c r="H22" s="50" t="s">
        <v>47</v>
      </c>
      <c r="I22" s="51" t="s">
        <v>48</v>
      </c>
      <c r="J22" s="52" t="n">
        <v>2</v>
      </c>
      <c r="K22" s="53" t="n">
        <v>24.140012070006</v>
      </c>
      <c r="L22" s="53" t="n">
        <v>7.61904761904762</v>
      </c>
      <c r="M22" s="54" t="n">
        <v>1.8348623853211</v>
      </c>
      <c r="N22" s="50" t="s">
        <v>91</v>
      </c>
      <c r="O22" s="51" t="s">
        <v>92</v>
      </c>
      <c r="P22" s="52" t="n">
        <v>1</v>
      </c>
      <c r="Q22" s="53" t="n">
        <v>13.6304</v>
      </c>
      <c r="R22" s="53" t="n">
        <v>2.63157894736842</v>
      </c>
      <c r="S22" s="55" t="n">
        <v>1.31578947368421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3</v>
      </c>
      <c r="E23" s="53" t="n">
        <v>19.2043</v>
      </c>
      <c r="F23" s="53" t="n">
        <v>6.25345431417803</v>
      </c>
      <c r="G23" s="54" t="n">
        <v>1.62162162162162</v>
      </c>
      <c r="H23" s="50" t="s">
        <v>51</v>
      </c>
      <c r="I23" s="51" t="s">
        <v>52</v>
      </c>
      <c r="J23" s="52" t="n">
        <v>2</v>
      </c>
      <c r="K23" s="53" t="n">
        <v>24.140012070006</v>
      </c>
      <c r="L23" s="53" t="n">
        <v>7.84313725490196</v>
      </c>
      <c r="M23" s="54" t="n">
        <v>1.8348623853211</v>
      </c>
      <c r="N23" s="50" t="s">
        <v>55</v>
      </c>
      <c r="O23" s="51" t="s">
        <v>56</v>
      </c>
      <c r="P23" s="52" t="n">
        <v>1</v>
      </c>
      <c r="Q23" s="53" t="n">
        <v>13.6304</v>
      </c>
      <c r="R23" s="53" t="n">
        <v>6.09418282548477</v>
      </c>
      <c r="S23" s="55" t="n">
        <v>1.31578947368421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2</v>
      </c>
      <c r="E24" s="53" t="n">
        <v>12.8028</v>
      </c>
      <c r="F24" s="53" t="n">
        <v>3.11284046692607</v>
      </c>
      <c r="G24" s="54" t="n">
        <v>1.08108108108108</v>
      </c>
      <c r="H24" s="50" t="s">
        <v>42</v>
      </c>
      <c r="I24" s="51" t="s">
        <v>43</v>
      </c>
      <c r="J24" s="52" t="n">
        <v>2</v>
      </c>
      <c r="K24" s="53" t="n">
        <v>24.140012070006</v>
      </c>
      <c r="L24" s="53" t="n">
        <v>10.2896416298478</v>
      </c>
      <c r="M24" s="54" t="n">
        <v>1.8348623853211</v>
      </c>
      <c r="N24" s="50" t="s">
        <v>93</v>
      </c>
      <c r="O24" s="51" t="s">
        <v>94</v>
      </c>
      <c r="P24" s="52" t="n">
        <v>1</v>
      </c>
      <c r="Q24" s="53" t="n">
        <v>13.6304</v>
      </c>
      <c r="R24" s="53" t="n">
        <v>2.63157894736842</v>
      </c>
      <c r="S24" s="55" t="n">
        <v>1.31578947368421</v>
      </c>
    </row>
    <row r="25" s="27" customFormat="true" ht="32.1" hidden="false" customHeight="true" outlineLevel="0" collapsed="false">
      <c r="A25" s="49" t="n">
        <v>14</v>
      </c>
      <c r="B25" s="50" t="s">
        <v>95</v>
      </c>
      <c r="C25" s="51" t="s">
        <v>96</v>
      </c>
      <c r="D25" s="52" t="n">
        <v>2</v>
      </c>
      <c r="E25" s="53" t="n">
        <v>12.8028</v>
      </c>
      <c r="F25" s="53" t="n">
        <v>4.89329154929675</v>
      </c>
      <c r="G25" s="54" t="n">
        <v>1.08108108108108</v>
      </c>
      <c r="H25" s="50" t="s">
        <v>76</v>
      </c>
      <c r="I25" s="51" t="s">
        <v>77</v>
      </c>
      <c r="J25" s="52" t="n">
        <v>1</v>
      </c>
      <c r="K25" s="53" t="n">
        <v>12.070006035003</v>
      </c>
      <c r="L25" s="53" t="n">
        <v>4.43131462333826</v>
      </c>
      <c r="M25" s="54" t="n">
        <v>0.917431192660551</v>
      </c>
      <c r="N25" s="50" t="s">
        <v>64</v>
      </c>
      <c r="O25" s="51" t="s">
        <v>65</v>
      </c>
      <c r="P25" s="52" t="n">
        <v>1</v>
      </c>
      <c r="Q25" s="53" t="n">
        <v>13.6304</v>
      </c>
      <c r="R25" s="53" t="n">
        <v>10.7913669064748</v>
      </c>
      <c r="S25" s="55" t="n">
        <v>1.31578947368421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2</v>
      </c>
      <c r="E26" s="60" t="n">
        <v>12.8028</v>
      </c>
      <c r="F26" s="60" t="n">
        <v>3.50535540408958</v>
      </c>
      <c r="G26" s="61" t="n">
        <v>1.08108108108108</v>
      </c>
      <c r="H26" s="62" t="s">
        <v>95</v>
      </c>
      <c r="I26" s="58" t="s">
        <v>96</v>
      </c>
      <c r="J26" s="64" t="n">
        <v>1</v>
      </c>
      <c r="K26" s="60" t="n">
        <v>12.070006035003</v>
      </c>
      <c r="L26" s="60" t="n">
        <v>6.48011782032401</v>
      </c>
      <c r="M26" s="61" t="n">
        <v>0.917431192660551</v>
      </c>
      <c r="N26" s="62" t="s">
        <v>95</v>
      </c>
      <c r="O26" s="58" t="s">
        <v>96</v>
      </c>
      <c r="P26" s="64" t="n">
        <v>1</v>
      </c>
      <c r="Q26" s="60" t="n">
        <v>13.6304</v>
      </c>
      <c r="R26" s="60" t="n">
        <v>3.16901408450704</v>
      </c>
      <c r="S26" s="60" t="n">
        <v>1.315789473684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06</v>
      </c>
      <c r="E10" s="53" t="n">
        <v>878.843143731063</v>
      </c>
      <c r="F10" s="53" t="n">
        <v>452.572033982355</v>
      </c>
      <c r="G10" s="54" t="n">
        <v>100</v>
      </c>
      <c r="H10" s="50" t="s">
        <v>22</v>
      </c>
      <c r="I10" s="51" t="s">
        <v>23</v>
      </c>
      <c r="J10" s="52" t="n">
        <v>188</v>
      </c>
      <c r="K10" s="53" t="n">
        <v>1039.01845915773</v>
      </c>
      <c r="L10" s="53" t="n">
        <v>589.203107115623</v>
      </c>
      <c r="M10" s="54" t="n">
        <v>100</v>
      </c>
      <c r="N10" s="50" t="s">
        <v>22</v>
      </c>
      <c r="O10" s="51" t="s">
        <v>23</v>
      </c>
      <c r="P10" s="52" t="n">
        <v>118</v>
      </c>
      <c r="Q10" s="53" t="n">
        <v>705.551735477892</v>
      </c>
      <c r="R10" s="53" t="n">
        <v>320.98103876587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3</v>
      </c>
      <c r="E11" s="53" t="n">
        <v>209.6586</v>
      </c>
      <c r="F11" s="53" t="n">
        <v>113.052048439134</v>
      </c>
      <c r="G11" s="54" t="n">
        <v>23.8562091503268</v>
      </c>
      <c r="H11" s="50" t="s">
        <v>24</v>
      </c>
      <c r="I11" s="51" t="s">
        <v>25</v>
      </c>
      <c r="J11" s="52" t="n">
        <v>46</v>
      </c>
      <c r="K11" s="53" t="n">
        <v>254.227920857743</v>
      </c>
      <c r="L11" s="53" t="n">
        <v>139.474803725223</v>
      </c>
      <c r="M11" s="54" t="n">
        <v>24.468085106383</v>
      </c>
      <c r="N11" s="50" t="s">
        <v>24</v>
      </c>
      <c r="O11" s="51" t="s">
        <v>25</v>
      </c>
      <c r="P11" s="52" t="n">
        <v>27</v>
      </c>
      <c r="Q11" s="53" t="n">
        <v>161.4398</v>
      </c>
      <c r="R11" s="53" t="n">
        <v>88.247118910065</v>
      </c>
      <c r="S11" s="55" t="n">
        <v>22.881355932203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6</v>
      </c>
      <c r="E12" s="53" t="n">
        <v>103.3933</v>
      </c>
      <c r="F12" s="53" t="n">
        <v>49.4056158008181</v>
      </c>
      <c r="G12" s="54" t="n">
        <v>11.7647058823529</v>
      </c>
      <c r="H12" s="50" t="s">
        <v>28</v>
      </c>
      <c r="I12" s="51" t="s">
        <v>29</v>
      </c>
      <c r="J12" s="52" t="n">
        <v>23</v>
      </c>
      <c r="K12" s="53" t="n">
        <v>127.113960428871</v>
      </c>
      <c r="L12" s="53" t="n">
        <v>76.3746551523891</v>
      </c>
      <c r="M12" s="54" t="n">
        <v>12.2340425531915</v>
      </c>
      <c r="N12" s="50" t="s">
        <v>26</v>
      </c>
      <c r="O12" s="51" t="s">
        <v>27</v>
      </c>
      <c r="P12" s="52" t="n">
        <v>16</v>
      </c>
      <c r="Q12" s="53" t="n">
        <v>95.668</v>
      </c>
      <c r="R12" s="53" t="n">
        <v>36.311578240048</v>
      </c>
      <c r="S12" s="55" t="n">
        <v>13.559322033898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3</v>
      </c>
      <c r="E13" s="53" t="n">
        <v>94.7772</v>
      </c>
      <c r="F13" s="53" t="n">
        <v>50.7546860087871</v>
      </c>
      <c r="G13" s="54" t="n">
        <v>10.7843137254902</v>
      </c>
      <c r="H13" s="50" t="s">
        <v>26</v>
      </c>
      <c r="I13" s="51" t="s">
        <v>27</v>
      </c>
      <c r="J13" s="52" t="n">
        <v>20</v>
      </c>
      <c r="K13" s="53" t="n">
        <v>110.533878633801</v>
      </c>
      <c r="L13" s="53" t="n">
        <v>63.595488193586</v>
      </c>
      <c r="M13" s="54" t="n">
        <v>10.6382978723404</v>
      </c>
      <c r="N13" s="50" t="s">
        <v>28</v>
      </c>
      <c r="O13" s="51" t="s">
        <v>29</v>
      </c>
      <c r="P13" s="52" t="n">
        <v>10</v>
      </c>
      <c r="Q13" s="53" t="n">
        <v>59.7925</v>
      </c>
      <c r="R13" s="53" t="n">
        <v>24.0864959723257</v>
      </c>
      <c r="S13" s="55" t="n">
        <v>8.47457627118644</v>
      </c>
    </row>
    <row r="14" s="27" customFormat="true" ht="32.1" hidden="false" customHeight="true" outlineLevel="0" collapsed="false">
      <c r="A14" s="49" t="n">
        <v>4</v>
      </c>
      <c r="B14" s="50" t="s">
        <v>36</v>
      </c>
      <c r="C14" s="51" t="s">
        <v>37</v>
      </c>
      <c r="D14" s="52" t="n">
        <v>22</v>
      </c>
      <c r="E14" s="53" t="n">
        <v>63.1848</v>
      </c>
      <c r="F14" s="53" t="n">
        <v>27.4848210895058</v>
      </c>
      <c r="G14" s="54" t="n">
        <v>7.18954248366013</v>
      </c>
      <c r="H14" s="50" t="s">
        <v>36</v>
      </c>
      <c r="I14" s="51" t="s">
        <v>37</v>
      </c>
      <c r="J14" s="52" t="n">
        <v>17</v>
      </c>
      <c r="K14" s="53" t="n">
        <v>93.9537968387311</v>
      </c>
      <c r="L14" s="53" t="n">
        <v>48.0548381958474</v>
      </c>
      <c r="M14" s="54" t="n">
        <v>9.04255319148936</v>
      </c>
      <c r="N14" s="50" t="s">
        <v>34</v>
      </c>
      <c r="O14" s="51" t="s">
        <v>35</v>
      </c>
      <c r="P14" s="52" t="n">
        <v>7</v>
      </c>
      <c r="Q14" s="53" t="n">
        <v>41.8547</v>
      </c>
      <c r="R14" s="53" t="n">
        <v>19.1896478969649</v>
      </c>
      <c r="S14" s="55" t="n">
        <v>5.93220338983051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6</v>
      </c>
      <c r="E15" s="53" t="n">
        <v>45.9525</v>
      </c>
      <c r="F15" s="53" t="n">
        <v>20.714737383739</v>
      </c>
      <c r="G15" s="54" t="n">
        <v>5.22875816993464</v>
      </c>
      <c r="H15" s="50" t="s">
        <v>47</v>
      </c>
      <c r="I15" s="51" t="s">
        <v>48</v>
      </c>
      <c r="J15" s="52" t="n">
        <v>10</v>
      </c>
      <c r="K15" s="53" t="n">
        <v>55.2669393169006</v>
      </c>
      <c r="L15" s="53" t="n">
        <v>26.4548876995847</v>
      </c>
      <c r="M15" s="54" t="n">
        <v>5.31914893617021</v>
      </c>
      <c r="N15" s="50" t="s">
        <v>30</v>
      </c>
      <c r="O15" s="51" t="s">
        <v>31</v>
      </c>
      <c r="P15" s="52" t="n">
        <v>6</v>
      </c>
      <c r="Q15" s="53" t="n">
        <v>35.8755</v>
      </c>
      <c r="R15" s="53" t="n">
        <v>13.7520201450539</v>
      </c>
      <c r="S15" s="55" t="n">
        <v>5.08474576271186</v>
      </c>
    </row>
    <row r="16" s="27" customFormat="true" ht="32.1" hidden="false" customHeight="true" outlineLevel="0" collapsed="false">
      <c r="A16" s="49" t="n">
        <v>6</v>
      </c>
      <c r="B16" s="50" t="s">
        <v>47</v>
      </c>
      <c r="C16" s="51" t="s">
        <v>48</v>
      </c>
      <c r="D16" s="52" t="n">
        <v>14</v>
      </c>
      <c r="E16" s="53" t="n">
        <v>40.2085</v>
      </c>
      <c r="F16" s="53" t="n">
        <v>18.2993274134994</v>
      </c>
      <c r="G16" s="54" t="n">
        <v>4.57516339869281</v>
      </c>
      <c r="H16" s="50" t="s">
        <v>34</v>
      </c>
      <c r="I16" s="51" t="s">
        <v>35</v>
      </c>
      <c r="J16" s="52" t="n">
        <v>9</v>
      </c>
      <c r="K16" s="53" t="n">
        <v>49.7402453852106</v>
      </c>
      <c r="L16" s="53" t="n">
        <v>22.9150946690614</v>
      </c>
      <c r="M16" s="54" t="n">
        <v>4.78723404255319</v>
      </c>
      <c r="N16" s="50" t="s">
        <v>38</v>
      </c>
      <c r="O16" s="51" t="s">
        <v>39</v>
      </c>
      <c r="P16" s="52" t="n">
        <v>5</v>
      </c>
      <c r="Q16" s="53" t="n">
        <v>29.8962</v>
      </c>
      <c r="R16" s="53" t="n">
        <v>10.3452864996833</v>
      </c>
      <c r="S16" s="55" t="n">
        <v>4.23728813559322</v>
      </c>
    </row>
    <row r="17" s="27" customFormat="true" ht="32.1" hidden="false" customHeight="true" outlineLevel="0" collapsed="false">
      <c r="A17" s="49" t="n">
        <v>7</v>
      </c>
      <c r="B17" s="50" t="s">
        <v>30</v>
      </c>
      <c r="C17" s="51" t="s">
        <v>31</v>
      </c>
      <c r="D17" s="52" t="n">
        <v>13</v>
      </c>
      <c r="E17" s="53" t="n">
        <v>37.3364</v>
      </c>
      <c r="F17" s="53" t="n">
        <v>15.5218656716149</v>
      </c>
      <c r="G17" s="54" t="n">
        <v>4.2483660130719</v>
      </c>
      <c r="H17" s="50" t="s">
        <v>32</v>
      </c>
      <c r="I17" s="51" t="s">
        <v>33</v>
      </c>
      <c r="J17" s="52" t="n">
        <v>9</v>
      </c>
      <c r="K17" s="53" t="n">
        <v>49.7402453852106</v>
      </c>
      <c r="L17" s="53" t="n">
        <v>33.0142092327943</v>
      </c>
      <c r="M17" s="54" t="n">
        <v>4.78723404255319</v>
      </c>
      <c r="N17" s="50" t="s">
        <v>36</v>
      </c>
      <c r="O17" s="51" t="s">
        <v>37</v>
      </c>
      <c r="P17" s="52" t="n">
        <v>5</v>
      </c>
      <c r="Q17" s="53" t="n">
        <v>29.8962</v>
      </c>
      <c r="R17" s="53" t="n">
        <v>10.2263791194128</v>
      </c>
      <c r="S17" s="55" t="n">
        <v>4.23728813559322</v>
      </c>
    </row>
    <row r="18" s="27" customFormat="true" ht="32.1" hidden="false" customHeight="true" outlineLevel="0" collapsed="false">
      <c r="A18" s="49" t="n">
        <v>8</v>
      </c>
      <c r="B18" s="50" t="s">
        <v>32</v>
      </c>
      <c r="C18" s="51" t="s">
        <v>33</v>
      </c>
      <c r="D18" s="52" t="n">
        <v>13</v>
      </c>
      <c r="E18" s="53" t="n">
        <v>37.3364</v>
      </c>
      <c r="F18" s="53" t="n">
        <v>22.0355439841331</v>
      </c>
      <c r="G18" s="54" t="n">
        <v>4.2483660130719</v>
      </c>
      <c r="H18" s="50" t="s">
        <v>30</v>
      </c>
      <c r="I18" s="51" t="s">
        <v>31</v>
      </c>
      <c r="J18" s="52" t="n">
        <v>7</v>
      </c>
      <c r="K18" s="53" t="n">
        <v>38.6868575218304</v>
      </c>
      <c r="L18" s="53" t="n">
        <v>17.8242375219299</v>
      </c>
      <c r="M18" s="54" t="n">
        <v>3.72340425531915</v>
      </c>
      <c r="N18" s="50" t="s">
        <v>51</v>
      </c>
      <c r="O18" s="51" t="s">
        <v>52</v>
      </c>
      <c r="P18" s="52" t="n">
        <v>5</v>
      </c>
      <c r="Q18" s="53" t="n">
        <v>29.8962</v>
      </c>
      <c r="R18" s="53" t="n">
        <v>9.85067794099826</v>
      </c>
      <c r="S18" s="55" t="n">
        <v>4.23728813559322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11</v>
      </c>
      <c r="E19" s="53" t="n">
        <v>31.5924</v>
      </c>
      <c r="F19" s="53" t="n">
        <v>13.5366137866807</v>
      </c>
      <c r="G19" s="54" t="n">
        <v>3.59477124183007</v>
      </c>
      <c r="H19" s="50" t="s">
        <v>40</v>
      </c>
      <c r="I19" s="51" t="s">
        <v>41</v>
      </c>
      <c r="J19" s="52" t="n">
        <v>7</v>
      </c>
      <c r="K19" s="53" t="n">
        <v>38.6868575218304</v>
      </c>
      <c r="L19" s="53" t="n">
        <v>29.8463759543376</v>
      </c>
      <c r="M19" s="54" t="n">
        <v>3.72340425531915</v>
      </c>
      <c r="N19" s="50" t="s">
        <v>47</v>
      </c>
      <c r="O19" s="51" t="s">
        <v>48</v>
      </c>
      <c r="P19" s="52" t="n">
        <v>4</v>
      </c>
      <c r="Q19" s="53" t="n">
        <v>23.917</v>
      </c>
      <c r="R19" s="53" t="n">
        <v>11.7762324658876</v>
      </c>
      <c r="S19" s="55" t="n">
        <v>3.38983050847458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9</v>
      </c>
      <c r="E20" s="53" t="n">
        <v>25.8483</v>
      </c>
      <c r="F20" s="53" t="n">
        <v>19.1003511226864</v>
      </c>
      <c r="G20" s="54" t="n">
        <v>2.94117647058824</v>
      </c>
      <c r="H20" s="50" t="s">
        <v>38</v>
      </c>
      <c r="I20" s="51" t="s">
        <v>39</v>
      </c>
      <c r="J20" s="52" t="n">
        <v>6</v>
      </c>
      <c r="K20" s="53" t="n">
        <v>33.1601635901404</v>
      </c>
      <c r="L20" s="53" t="n">
        <v>16.9937434273244</v>
      </c>
      <c r="M20" s="54" t="n">
        <v>3.19148936170213</v>
      </c>
      <c r="N20" s="50" t="s">
        <v>42</v>
      </c>
      <c r="O20" s="51" t="s">
        <v>43</v>
      </c>
      <c r="P20" s="52" t="n">
        <v>4</v>
      </c>
      <c r="Q20" s="53" t="n">
        <v>23.917</v>
      </c>
      <c r="R20" s="53" t="n">
        <v>13.1763893242222</v>
      </c>
      <c r="S20" s="55" t="n">
        <v>3.3898305084745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6</v>
      </c>
      <c r="E21" s="60" t="n">
        <v>189.554403549837</v>
      </c>
      <c r="F21" s="60" t="n">
        <v>102.666423281756</v>
      </c>
      <c r="G21" s="61" t="n">
        <v>21.5686274509804</v>
      </c>
      <c r="H21" s="57"/>
      <c r="I21" s="58" t="s">
        <v>46</v>
      </c>
      <c r="J21" s="59" t="n">
        <v>34</v>
      </c>
      <c r="K21" s="60" t="n">
        <v>187.907593677462</v>
      </c>
      <c r="L21" s="60" t="n">
        <v>114.654773343546</v>
      </c>
      <c r="M21" s="61" t="n">
        <v>18.0851063829787</v>
      </c>
      <c r="N21" s="57"/>
      <c r="O21" s="58" t="s">
        <v>46</v>
      </c>
      <c r="P21" s="59" t="n">
        <v>29</v>
      </c>
      <c r="Q21" s="60" t="n">
        <v>173.398307871685</v>
      </c>
      <c r="R21" s="60" t="n">
        <v>84.0192122512165</v>
      </c>
      <c r="S21" s="60" t="n">
        <v>24.5762711864407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9</v>
      </c>
      <c r="E22" s="53" t="n">
        <v>25.8483</v>
      </c>
      <c r="F22" s="53" t="n">
        <v>14.1049610346743</v>
      </c>
      <c r="G22" s="54" t="n">
        <v>2.94117647058824</v>
      </c>
      <c r="H22" s="50" t="s">
        <v>42</v>
      </c>
      <c r="I22" s="51" t="s">
        <v>43</v>
      </c>
      <c r="J22" s="52" t="n">
        <v>5</v>
      </c>
      <c r="K22" s="53" t="n">
        <v>27.6334696584503</v>
      </c>
      <c r="L22" s="53" t="n">
        <v>15.4761231249331</v>
      </c>
      <c r="M22" s="54" t="n">
        <v>2.65957446808511</v>
      </c>
      <c r="N22" s="50" t="s">
        <v>44</v>
      </c>
      <c r="O22" s="51" t="s">
        <v>45</v>
      </c>
      <c r="P22" s="52" t="n">
        <v>4</v>
      </c>
      <c r="Q22" s="53" t="n">
        <v>23.917</v>
      </c>
      <c r="R22" s="53" t="n">
        <v>6.36604774535809</v>
      </c>
      <c r="S22" s="55" t="n">
        <v>3.38983050847458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7</v>
      </c>
      <c r="E23" s="53" t="n">
        <v>20.1042</v>
      </c>
      <c r="F23" s="53" t="n">
        <v>8.45052442857575</v>
      </c>
      <c r="G23" s="54" t="n">
        <v>2.28758169934641</v>
      </c>
      <c r="H23" s="50" t="s">
        <v>49</v>
      </c>
      <c r="I23" s="51" t="s">
        <v>50</v>
      </c>
      <c r="J23" s="52" t="n">
        <v>3</v>
      </c>
      <c r="K23" s="53" t="n">
        <v>16.5800817950702</v>
      </c>
      <c r="L23" s="53" t="n">
        <v>15.6207706526682</v>
      </c>
      <c r="M23" s="54" t="n">
        <v>1.59574468085106</v>
      </c>
      <c r="N23" s="50" t="s">
        <v>32</v>
      </c>
      <c r="O23" s="51" t="s">
        <v>33</v>
      </c>
      <c r="P23" s="52" t="n">
        <v>4</v>
      </c>
      <c r="Q23" s="53" t="n">
        <v>23.917</v>
      </c>
      <c r="R23" s="53" t="n">
        <v>10.2178045550007</v>
      </c>
      <c r="S23" s="55" t="n">
        <v>3.38983050847458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5</v>
      </c>
      <c r="E24" s="53" t="n">
        <v>14.3601</v>
      </c>
      <c r="F24" s="53" t="n">
        <v>4.8780487804878</v>
      </c>
      <c r="G24" s="54" t="n">
        <v>1.63398692810458</v>
      </c>
      <c r="H24" s="50" t="s">
        <v>53</v>
      </c>
      <c r="I24" s="51" t="s">
        <v>54</v>
      </c>
      <c r="J24" s="52" t="n">
        <v>2</v>
      </c>
      <c r="K24" s="53" t="n">
        <v>11.0533878633801</v>
      </c>
      <c r="L24" s="53" t="n">
        <v>7.07993955699701</v>
      </c>
      <c r="M24" s="54" t="n">
        <v>1.06382978723404</v>
      </c>
      <c r="N24" s="50" t="s">
        <v>58</v>
      </c>
      <c r="O24" s="51" t="s">
        <v>59</v>
      </c>
      <c r="P24" s="52" t="n">
        <v>3</v>
      </c>
      <c r="Q24" s="53" t="n">
        <v>17.9377</v>
      </c>
      <c r="R24" s="53" t="n">
        <v>5.15023698743314</v>
      </c>
      <c r="S24" s="55" t="n">
        <v>2.54237288135593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4</v>
      </c>
      <c r="E25" s="53" t="n">
        <v>11.4881</v>
      </c>
      <c r="F25" s="53" t="n">
        <v>9.90785404179032</v>
      </c>
      <c r="G25" s="54" t="n">
        <v>1.30718954248366</v>
      </c>
      <c r="H25" s="50" t="s">
        <v>95</v>
      </c>
      <c r="I25" s="51" t="s">
        <v>96</v>
      </c>
      <c r="J25" s="52" t="n">
        <v>2</v>
      </c>
      <c r="K25" s="53" t="n">
        <v>11.0533878633801</v>
      </c>
      <c r="L25" s="53" t="n">
        <v>6.02419311673714</v>
      </c>
      <c r="M25" s="54" t="n">
        <v>1.06382978723404</v>
      </c>
      <c r="N25" s="50" t="s">
        <v>55</v>
      </c>
      <c r="O25" s="51" t="s">
        <v>56</v>
      </c>
      <c r="P25" s="52" t="n">
        <v>2</v>
      </c>
      <c r="Q25" s="53" t="n">
        <v>11.9585</v>
      </c>
      <c r="R25" s="53" t="n">
        <v>3.55872505109362</v>
      </c>
      <c r="S25" s="55" t="n">
        <v>1.69491525423729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3</v>
      </c>
      <c r="E26" s="60" t="n">
        <v>8.6161</v>
      </c>
      <c r="F26" s="60" t="n">
        <v>4.78666663142445</v>
      </c>
      <c r="G26" s="61" t="n">
        <v>0.980392156862745</v>
      </c>
      <c r="H26" s="62" t="s">
        <v>51</v>
      </c>
      <c r="I26" s="58" t="s">
        <v>52</v>
      </c>
      <c r="J26" s="64" t="n">
        <v>2</v>
      </c>
      <c r="K26" s="60" t="n">
        <v>11.0533878633801</v>
      </c>
      <c r="L26" s="60" t="n">
        <v>5.99905078310394</v>
      </c>
      <c r="M26" s="61" t="n">
        <v>1.06382978723404</v>
      </c>
      <c r="N26" s="62" t="s">
        <v>40</v>
      </c>
      <c r="O26" s="58" t="s">
        <v>41</v>
      </c>
      <c r="P26" s="64" t="n">
        <v>2</v>
      </c>
      <c r="Q26" s="60" t="n">
        <v>11.9585</v>
      </c>
      <c r="R26" s="60" t="n">
        <v>6.73070562689636</v>
      </c>
      <c r="S26" s="60" t="n">
        <v>1.694915254237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01</v>
      </c>
      <c r="E10" s="53" t="n">
        <v>1059.42811964686</v>
      </c>
      <c r="F10" s="53" t="n">
        <v>463.370083398998</v>
      </c>
      <c r="G10" s="54" t="n">
        <v>100</v>
      </c>
      <c r="H10" s="50" t="s">
        <v>22</v>
      </c>
      <c r="I10" s="51" t="s">
        <v>23</v>
      </c>
      <c r="J10" s="52" t="n">
        <v>126</v>
      </c>
      <c r="K10" s="53" t="n">
        <v>1251.24131082423</v>
      </c>
      <c r="L10" s="53" t="n">
        <v>622.507238351655</v>
      </c>
      <c r="M10" s="54" t="n">
        <v>100</v>
      </c>
      <c r="N10" s="50" t="s">
        <v>22</v>
      </c>
      <c r="O10" s="51" t="s">
        <v>23</v>
      </c>
      <c r="P10" s="52" t="n">
        <v>75</v>
      </c>
      <c r="Q10" s="53" t="n">
        <v>842.4599831508</v>
      </c>
      <c r="R10" s="53" t="n">
        <v>299.71231456943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3</v>
      </c>
      <c r="E11" s="53" t="n">
        <v>279.3516</v>
      </c>
      <c r="F11" s="53" t="n">
        <v>138.955247663442</v>
      </c>
      <c r="G11" s="54" t="n">
        <v>26.3681592039801</v>
      </c>
      <c r="H11" s="50" t="s">
        <v>24</v>
      </c>
      <c r="I11" s="51" t="s">
        <v>25</v>
      </c>
      <c r="J11" s="52" t="n">
        <v>34</v>
      </c>
      <c r="K11" s="53" t="n">
        <v>337.636544190665</v>
      </c>
      <c r="L11" s="53" t="n">
        <v>182.392497591208</v>
      </c>
      <c r="M11" s="54" t="n">
        <v>26.984126984127</v>
      </c>
      <c r="N11" s="50" t="s">
        <v>24</v>
      </c>
      <c r="O11" s="51" t="s">
        <v>25</v>
      </c>
      <c r="P11" s="52" t="n">
        <v>19</v>
      </c>
      <c r="Q11" s="53" t="n">
        <v>213.4231</v>
      </c>
      <c r="R11" s="53" t="n">
        <v>93.4156700174508</v>
      </c>
      <c r="S11" s="55" t="n">
        <v>25.333333333333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6</v>
      </c>
      <c r="E12" s="53" t="n">
        <v>137.0404</v>
      </c>
      <c r="F12" s="53" t="n">
        <v>50.9274235350099</v>
      </c>
      <c r="G12" s="54" t="n">
        <v>12.9353233830846</v>
      </c>
      <c r="H12" s="50" t="s">
        <v>28</v>
      </c>
      <c r="I12" s="51" t="s">
        <v>29</v>
      </c>
      <c r="J12" s="52" t="n">
        <v>16</v>
      </c>
      <c r="K12" s="53" t="n">
        <v>158.88778550149</v>
      </c>
      <c r="L12" s="53" t="n">
        <v>77.9552075984423</v>
      </c>
      <c r="M12" s="54" t="n">
        <v>12.6984126984127</v>
      </c>
      <c r="N12" s="50" t="s">
        <v>26</v>
      </c>
      <c r="O12" s="51" t="s">
        <v>27</v>
      </c>
      <c r="P12" s="52" t="n">
        <v>11</v>
      </c>
      <c r="Q12" s="53" t="n">
        <v>123.5607</v>
      </c>
      <c r="R12" s="53" t="n">
        <v>30.2352522369779</v>
      </c>
      <c r="S12" s="55" t="n">
        <v>14.666666666666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5</v>
      </c>
      <c r="E13" s="53" t="n">
        <v>131.7696</v>
      </c>
      <c r="F13" s="53" t="n">
        <v>55.3884356975434</v>
      </c>
      <c r="G13" s="54" t="n">
        <v>12.4378109452736</v>
      </c>
      <c r="H13" s="50" t="s">
        <v>26</v>
      </c>
      <c r="I13" s="51" t="s">
        <v>27</v>
      </c>
      <c r="J13" s="52" t="n">
        <v>15</v>
      </c>
      <c r="K13" s="53" t="n">
        <v>148.957298907646</v>
      </c>
      <c r="L13" s="53" t="n">
        <v>69.8236534173731</v>
      </c>
      <c r="M13" s="54" t="n">
        <v>11.9047619047619</v>
      </c>
      <c r="N13" s="50" t="s">
        <v>28</v>
      </c>
      <c r="O13" s="51" t="s">
        <v>29</v>
      </c>
      <c r="P13" s="52" t="n">
        <v>9</v>
      </c>
      <c r="Q13" s="53" t="n">
        <v>101.0951</v>
      </c>
      <c r="R13" s="53" t="n">
        <v>31.6318898666628</v>
      </c>
      <c r="S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3</v>
      </c>
      <c r="E14" s="53" t="n">
        <v>68.5202</v>
      </c>
      <c r="F14" s="53" t="n">
        <v>43.3122054835613</v>
      </c>
      <c r="G14" s="54" t="n">
        <v>6.46766169154229</v>
      </c>
      <c r="H14" s="50" t="s">
        <v>34</v>
      </c>
      <c r="I14" s="51" t="s">
        <v>35</v>
      </c>
      <c r="J14" s="52" t="n">
        <v>6</v>
      </c>
      <c r="K14" s="53" t="n">
        <v>59.5829195630586</v>
      </c>
      <c r="L14" s="53" t="n">
        <v>23.3715617863794</v>
      </c>
      <c r="M14" s="54" t="n">
        <v>4.76190476190476</v>
      </c>
      <c r="N14" s="50" t="s">
        <v>32</v>
      </c>
      <c r="O14" s="51" t="s">
        <v>33</v>
      </c>
      <c r="P14" s="52" t="n">
        <v>7</v>
      </c>
      <c r="Q14" s="53" t="n">
        <v>78.6295</v>
      </c>
      <c r="R14" s="53" t="n">
        <v>44.3530527900547</v>
      </c>
      <c r="S14" s="55" t="n">
        <v>9.33333333333333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2</v>
      </c>
      <c r="E15" s="53" t="n">
        <v>63.2494</v>
      </c>
      <c r="F15" s="53" t="n">
        <v>23.2151423511355</v>
      </c>
      <c r="G15" s="54" t="n">
        <v>5.97014925373134</v>
      </c>
      <c r="H15" s="50" t="s">
        <v>32</v>
      </c>
      <c r="I15" s="51" t="s">
        <v>33</v>
      </c>
      <c r="J15" s="52" t="n">
        <v>6</v>
      </c>
      <c r="K15" s="53" t="n">
        <v>59.5829195630586</v>
      </c>
      <c r="L15" s="53" t="n">
        <v>42.3754419211451</v>
      </c>
      <c r="M15" s="54" t="n">
        <v>4.76190476190476</v>
      </c>
      <c r="N15" s="50" t="s">
        <v>34</v>
      </c>
      <c r="O15" s="51" t="s">
        <v>35</v>
      </c>
      <c r="P15" s="52" t="n">
        <v>6</v>
      </c>
      <c r="Q15" s="53" t="n">
        <v>67.3967</v>
      </c>
      <c r="R15" s="53" t="n">
        <v>24.4554806978766</v>
      </c>
      <c r="S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10</v>
      </c>
      <c r="E16" s="53" t="n">
        <v>52.7078</v>
      </c>
      <c r="F16" s="53" t="n">
        <v>21.2470446069026</v>
      </c>
      <c r="G16" s="54" t="n">
        <v>4.97512437810945</v>
      </c>
      <c r="H16" s="50" t="s">
        <v>30</v>
      </c>
      <c r="I16" s="51" t="s">
        <v>31</v>
      </c>
      <c r="J16" s="52" t="n">
        <v>5</v>
      </c>
      <c r="K16" s="53" t="n">
        <v>49.6524329692155</v>
      </c>
      <c r="L16" s="53" t="n">
        <v>26.4477048846698</v>
      </c>
      <c r="M16" s="54" t="n">
        <v>3.96825396825397</v>
      </c>
      <c r="N16" s="50" t="s">
        <v>30</v>
      </c>
      <c r="O16" s="51" t="s">
        <v>31</v>
      </c>
      <c r="P16" s="52" t="n">
        <v>5</v>
      </c>
      <c r="Q16" s="53" t="n">
        <v>56.1639</v>
      </c>
      <c r="R16" s="53" t="n">
        <v>13.5304729782728</v>
      </c>
      <c r="S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9</v>
      </c>
      <c r="E17" s="53" t="n">
        <v>47.437</v>
      </c>
      <c r="F17" s="53" t="n">
        <v>13.9805159490199</v>
      </c>
      <c r="G17" s="54" t="n">
        <v>4.47761194029851</v>
      </c>
      <c r="H17" s="50" t="s">
        <v>38</v>
      </c>
      <c r="I17" s="51" t="s">
        <v>39</v>
      </c>
      <c r="J17" s="52" t="n">
        <v>5</v>
      </c>
      <c r="K17" s="53" t="n">
        <v>49.6524329692155</v>
      </c>
      <c r="L17" s="53" t="n">
        <v>17.2614062155609</v>
      </c>
      <c r="M17" s="54" t="n">
        <v>3.96825396825397</v>
      </c>
      <c r="N17" s="50" t="s">
        <v>38</v>
      </c>
      <c r="O17" s="51" t="s">
        <v>39</v>
      </c>
      <c r="P17" s="52" t="n">
        <v>4</v>
      </c>
      <c r="Q17" s="53" t="n">
        <v>44.9311</v>
      </c>
      <c r="R17" s="53" t="n">
        <v>11.6350000301683</v>
      </c>
      <c r="S17" s="55" t="n">
        <v>5.33333333333333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4</v>
      </c>
      <c r="E18" s="53" t="n">
        <v>21.0831</v>
      </c>
      <c r="F18" s="53" t="n">
        <v>6.54081818674148</v>
      </c>
      <c r="G18" s="54" t="n">
        <v>1.99004975124378</v>
      </c>
      <c r="H18" s="50" t="s">
        <v>40</v>
      </c>
      <c r="I18" s="51" t="s">
        <v>41</v>
      </c>
      <c r="J18" s="52" t="n">
        <v>4</v>
      </c>
      <c r="K18" s="53" t="n">
        <v>39.7219463753724</v>
      </c>
      <c r="L18" s="53" t="n">
        <v>27.0262481518647</v>
      </c>
      <c r="M18" s="54" t="n">
        <v>3.17460317460317</v>
      </c>
      <c r="N18" s="50" t="s">
        <v>47</v>
      </c>
      <c r="O18" s="51" t="s">
        <v>48</v>
      </c>
      <c r="P18" s="52" t="n">
        <v>2</v>
      </c>
      <c r="Q18" s="53" t="n">
        <v>22.4655</v>
      </c>
      <c r="R18" s="53" t="n">
        <v>5.74162679425837</v>
      </c>
      <c r="S18" s="55" t="n">
        <v>2.66666666666667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4</v>
      </c>
      <c r="E19" s="53" t="n">
        <v>21.0831</v>
      </c>
      <c r="F19" s="53" t="n">
        <v>13.9252880432538</v>
      </c>
      <c r="G19" s="54" t="n">
        <v>1.99004975124378</v>
      </c>
      <c r="H19" s="50" t="s">
        <v>36</v>
      </c>
      <c r="I19" s="51" t="s">
        <v>37</v>
      </c>
      <c r="J19" s="52" t="n">
        <v>3</v>
      </c>
      <c r="K19" s="53" t="n">
        <v>29.7914597815293</v>
      </c>
      <c r="L19" s="53" t="n">
        <v>10.9553349875931</v>
      </c>
      <c r="M19" s="54" t="n">
        <v>2.38095238095238</v>
      </c>
      <c r="N19" s="50" t="s">
        <v>51</v>
      </c>
      <c r="O19" s="51" t="s">
        <v>52</v>
      </c>
      <c r="P19" s="52" t="n">
        <v>2</v>
      </c>
      <c r="Q19" s="53" t="n">
        <v>22.4655</v>
      </c>
      <c r="R19" s="53" t="n">
        <v>8.76893672152597</v>
      </c>
      <c r="S19" s="55" t="n">
        <v>2.66666666666667</v>
      </c>
    </row>
    <row r="20" s="27" customFormat="true" ht="32.1" hidden="false" customHeight="true" outlineLevel="0" collapsed="false">
      <c r="A20" s="49" t="n">
        <v>10</v>
      </c>
      <c r="B20" s="50" t="s">
        <v>55</v>
      </c>
      <c r="C20" s="51" t="s">
        <v>56</v>
      </c>
      <c r="D20" s="52" t="n">
        <v>3</v>
      </c>
      <c r="E20" s="53" t="n">
        <v>15.8123</v>
      </c>
      <c r="F20" s="53" t="n">
        <v>4.83588744955268</v>
      </c>
      <c r="G20" s="54" t="n">
        <v>1.49253731343284</v>
      </c>
      <c r="H20" s="50" t="s">
        <v>47</v>
      </c>
      <c r="I20" s="51" t="s">
        <v>48</v>
      </c>
      <c r="J20" s="52" t="n">
        <v>2</v>
      </c>
      <c r="K20" s="53" t="n">
        <v>19.8609731876862</v>
      </c>
      <c r="L20" s="53" t="n">
        <v>7.47065347998891</v>
      </c>
      <c r="M20" s="54" t="n">
        <v>1.58730158730159</v>
      </c>
      <c r="N20" s="50" t="s">
        <v>55</v>
      </c>
      <c r="O20" s="51" t="s">
        <v>56</v>
      </c>
      <c r="P20" s="52" t="n">
        <v>1</v>
      </c>
      <c r="Q20" s="53" t="n">
        <v>11.2327</v>
      </c>
      <c r="R20" s="53" t="n">
        <v>2.45901639344262</v>
      </c>
      <c r="S20" s="55" t="n">
        <v>1.3333333333333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2</v>
      </c>
      <c r="E21" s="60" t="n">
        <v>221.373039926209</v>
      </c>
      <c r="F21" s="60" t="n">
        <v>91.0420744328352</v>
      </c>
      <c r="G21" s="61" t="n">
        <v>20.8955223880597</v>
      </c>
      <c r="H21" s="57"/>
      <c r="I21" s="58" t="s">
        <v>46</v>
      </c>
      <c r="J21" s="59" t="n">
        <v>30</v>
      </c>
      <c r="K21" s="60" t="n">
        <v>297.914597815293</v>
      </c>
      <c r="L21" s="60" t="n">
        <v>137.42752831743</v>
      </c>
      <c r="M21" s="61" t="n">
        <v>23.8095238095238</v>
      </c>
      <c r="N21" s="57"/>
      <c r="O21" s="58" t="s">
        <v>46</v>
      </c>
      <c r="P21" s="59" t="n">
        <v>9</v>
      </c>
      <c r="Q21" s="60" t="n">
        <v>101.095197978096</v>
      </c>
      <c r="R21" s="60" t="n">
        <v>33.4859160427398</v>
      </c>
      <c r="S21" s="60" t="n">
        <v>12</v>
      </c>
    </row>
    <row r="22" s="27" customFormat="true" ht="32.1" hidden="false" customHeight="true" outlineLevel="0" collapsed="false">
      <c r="A22" s="49" t="n">
        <v>11</v>
      </c>
      <c r="B22" s="50" t="s">
        <v>36</v>
      </c>
      <c r="C22" s="51" t="s">
        <v>37</v>
      </c>
      <c r="D22" s="52" t="n">
        <v>3</v>
      </c>
      <c r="E22" s="53" t="n">
        <v>15.8123</v>
      </c>
      <c r="F22" s="53" t="n">
        <v>5.10712643046908</v>
      </c>
      <c r="G22" s="54" t="n">
        <v>1.49253731343284</v>
      </c>
      <c r="H22" s="50" t="s">
        <v>53</v>
      </c>
      <c r="I22" s="51" t="s">
        <v>54</v>
      </c>
      <c r="J22" s="52" t="n">
        <v>2</v>
      </c>
      <c r="K22" s="53" t="n">
        <v>19.8609731876862</v>
      </c>
      <c r="L22" s="53" t="n">
        <v>6.87679083094556</v>
      </c>
      <c r="M22" s="54" t="n">
        <v>1.58730158730159</v>
      </c>
      <c r="N22" s="50" t="s">
        <v>44</v>
      </c>
      <c r="O22" s="51" t="s">
        <v>45</v>
      </c>
      <c r="P22" s="52" t="n">
        <v>1</v>
      </c>
      <c r="Q22" s="53" t="n">
        <v>11.2327</v>
      </c>
      <c r="R22" s="53" t="n">
        <v>2.45901639344262</v>
      </c>
      <c r="S22" s="55" t="n">
        <v>1.33333333333333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3</v>
      </c>
      <c r="E23" s="53" t="n">
        <v>15.8123</v>
      </c>
      <c r="F23" s="53" t="n">
        <v>7.77020209303459</v>
      </c>
      <c r="G23" s="54" t="n">
        <v>1.49253731343284</v>
      </c>
      <c r="H23" s="50" t="s">
        <v>55</v>
      </c>
      <c r="I23" s="51" t="s">
        <v>56</v>
      </c>
      <c r="J23" s="52" t="n">
        <v>2</v>
      </c>
      <c r="K23" s="53" t="n">
        <v>19.8609731876862</v>
      </c>
      <c r="L23" s="53" t="n">
        <v>7.47065347998891</v>
      </c>
      <c r="M23" s="54" t="n">
        <v>1.58730158730159</v>
      </c>
      <c r="N23" s="50" t="s">
        <v>49</v>
      </c>
      <c r="O23" s="51" t="s">
        <v>50</v>
      </c>
      <c r="P23" s="52" t="n">
        <v>1</v>
      </c>
      <c r="Q23" s="53" t="n">
        <v>11.2327</v>
      </c>
      <c r="R23" s="53" t="n">
        <v>11.6030534351145</v>
      </c>
      <c r="S23" s="55" t="n">
        <v>1.33333333333333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3</v>
      </c>
      <c r="E24" s="53" t="n">
        <v>15.8123</v>
      </c>
      <c r="F24" s="53" t="n">
        <v>4.3010752688172</v>
      </c>
      <c r="G24" s="54" t="n">
        <v>1.49253731343284</v>
      </c>
      <c r="H24" s="50" t="s">
        <v>62</v>
      </c>
      <c r="I24" s="51" t="s">
        <v>63</v>
      </c>
      <c r="J24" s="52" t="n">
        <v>2</v>
      </c>
      <c r="K24" s="53" t="n">
        <v>19.8609731876862</v>
      </c>
      <c r="L24" s="53" t="n">
        <v>9.02411747544491</v>
      </c>
      <c r="M24" s="54" t="n">
        <v>1.5873015873015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2</v>
      </c>
      <c r="E25" s="53" t="n">
        <v>10.5415</v>
      </c>
      <c r="F25" s="53" t="n">
        <v>2.8673835125448</v>
      </c>
      <c r="G25" s="54" t="n">
        <v>0.995024875621891</v>
      </c>
      <c r="H25" s="50" t="s">
        <v>42</v>
      </c>
      <c r="I25" s="51" t="s">
        <v>43</v>
      </c>
      <c r="J25" s="52" t="n">
        <v>2</v>
      </c>
      <c r="K25" s="53" t="n">
        <v>19.8609731876862</v>
      </c>
      <c r="L25" s="53" t="n">
        <v>6.89993387701124</v>
      </c>
      <c r="M25" s="54" t="n">
        <v>1.58730158730159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2</v>
      </c>
      <c r="E26" s="60" t="n">
        <v>10.5415</v>
      </c>
      <c r="F26" s="60" t="n">
        <v>4.43203083033503</v>
      </c>
      <c r="G26" s="61" t="n">
        <v>0.995024875621891</v>
      </c>
      <c r="H26" s="62" t="s">
        <v>44</v>
      </c>
      <c r="I26" s="58" t="s">
        <v>45</v>
      </c>
      <c r="J26" s="64" t="n">
        <v>2</v>
      </c>
      <c r="K26" s="60" t="n">
        <v>19.8609731876862</v>
      </c>
      <c r="L26" s="60" t="n">
        <v>6.87679083094556</v>
      </c>
      <c r="M26" s="61" t="n">
        <v>1.58730158730159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60</v>
      </c>
      <c r="E10" s="53" t="n">
        <v>1494.20993649608</v>
      </c>
      <c r="F10" s="53" t="n">
        <v>693.684952685967</v>
      </c>
      <c r="G10" s="54" t="n">
        <v>100</v>
      </c>
      <c r="H10" s="50" t="s">
        <v>22</v>
      </c>
      <c r="I10" s="51" t="s">
        <v>23</v>
      </c>
      <c r="J10" s="52" t="n">
        <v>87</v>
      </c>
      <c r="K10" s="53" t="n">
        <v>1480.85106382979</v>
      </c>
      <c r="L10" s="53" t="n">
        <v>856.675321137227</v>
      </c>
      <c r="M10" s="54" t="n">
        <v>100</v>
      </c>
      <c r="N10" s="50" t="s">
        <v>22</v>
      </c>
      <c r="O10" s="51" t="s">
        <v>23</v>
      </c>
      <c r="P10" s="52" t="n">
        <v>73</v>
      </c>
      <c r="Q10" s="53" t="n">
        <v>1510.44899648252</v>
      </c>
      <c r="R10" s="53" t="n">
        <v>487.77840867578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0</v>
      </c>
      <c r="E11" s="53" t="n">
        <v>280.164363093015</v>
      </c>
      <c r="F11" s="53" t="n">
        <v>142.297557127157</v>
      </c>
      <c r="G11" s="54" t="n">
        <v>18.75</v>
      </c>
      <c r="H11" s="50" t="s">
        <v>24</v>
      </c>
      <c r="I11" s="51" t="s">
        <v>25</v>
      </c>
      <c r="J11" s="52" t="n">
        <v>16</v>
      </c>
      <c r="K11" s="53" t="n">
        <v>272.340425531915</v>
      </c>
      <c r="L11" s="53" t="n">
        <v>165.504136882952</v>
      </c>
      <c r="M11" s="54" t="n">
        <v>18.3908045977012</v>
      </c>
      <c r="N11" s="50" t="s">
        <v>24</v>
      </c>
      <c r="O11" s="51" t="s">
        <v>25</v>
      </c>
      <c r="P11" s="52" t="n">
        <v>14</v>
      </c>
      <c r="Q11" s="53" t="n">
        <v>289.675150010346</v>
      </c>
      <c r="R11" s="53" t="n">
        <v>120.56450507312</v>
      </c>
      <c r="S11" s="55" t="n">
        <v>19.178082191780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8</v>
      </c>
      <c r="E12" s="53" t="n">
        <v>168.098617855809</v>
      </c>
      <c r="F12" s="53" t="n">
        <v>66.9442093790423</v>
      </c>
      <c r="G12" s="54" t="n">
        <v>11.25</v>
      </c>
      <c r="H12" s="50" t="s">
        <v>26</v>
      </c>
      <c r="I12" s="51" t="s">
        <v>27</v>
      </c>
      <c r="J12" s="52" t="n">
        <v>9</v>
      </c>
      <c r="K12" s="53" t="n">
        <v>153.191489361702</v>
      </c>
      <c r="L12" s="53" t="n">
        <v>78.9462875596731</v>
      </c>
      <c r="M12" s="54" t="n">
        <v>10.3448275862069</v>
      </c>
      <c r="N12" s="50" t="s">
        <v>26</v>
      </c>
      <c r="O12" s="51" t="s">
        <v>27</v>
      </c>
      <c r="P12" s="52" t="n">
        <v>9</v>
      </c>
      <c r="Q12" s="53" t="n">
        <v>186.219739292365</v>
      </c>
      <c r="R12" s="53" t="n">
        <v>39.582966547617</v>
      </c>
      <c r="S12" s="55" t="n">
        <v>12.3287671232877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4</v>
      </c>
      <c r="E13" s="53" t="n">
        <v>130.743369443407</v>
      </c>
      <c r="F13" s="53" t="n">
        <v>60.9345938990833</v>
      </c>
      <c r="G13" s="54" t="n">
        <v>8.75</v>
      </c>
      <c r="H13" s="50" t="s">
        <v>30</v>
      </c>
      <c r="I13" s="51" t="s">
        <v>31</v>
      </c>
      <c r="J13" s="52" t="n">
        <v>8</v>
      </c>
      <c r="K13" s="53" t="n">
        <v>136.170212765957</v>
      </c>
      <c r="L13" s="53" t="n">
        <v>83.9318507886901</v>
      </c>
      <c r="M13" s="54" t="n">
        <v>9.19540229885057</v>
      </c>
      <c r="N13" s="50" t="s">
        <v>30</v>
      </c>
      <c r="O13" s="51" t="s">
        <v>31</v>
      </c>
      <c r="P13" s="52" t="n">
        <v>6</v>
      </c>
      <c r="Q13" s="53" t="n">
        <v>124.146492861577</v>
      </c>
      <c r="R13" s="53" t="n">
        <v>29.1178502685472</v>
      </c>
      <c r="S13" s="55" t="n">
        <v>8.21917808219178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3</v>
      </c>
      <c r="E14" s="53" t="n">
        <v>121.404557340306</v>
      </c>
      <c r="F14" s="53" t="n">
        <v>43.2412679238383</v>
      </c>
      <c r="G14" s="54" t="n">
        <v>8.125</v>
      </c>
      <c r="H14" s="50" t="s">
        <v>32</v>
      </c>
      <c r="I14" s="51" t="s">
        <v>33</v>
      </c>
      <c r="J14" s="52" t="n">
        <v>8</v>
      </c>
      <c r="K14" s="53" t="n">
        <v>136.170212765957</v>
      </c>
      <c r="L14" s="53" t="n">
        <v>148.168479790502</v>
      </c>
      <c r="M14" s="54" t="n">
        <v>9.19540229885057</v>
      </c>
      <c r="N14" s="50" t="s">
        <v>28</v>
      </c>
      <c r="O14" s="51" t="s">
        <v>29</v>
      </c>
      <c r="P14" s="52" t="n">
        <v>6</v>
      </c>
      <c r="Q14" s="53" t="n">
        <v>124.146492861577</v>
      </c>
      <c r="R14" s="53" t="n">
        <v>34.0936627036266</v>
      </c>
      <c r="S14" s="55" t="n">
        <v>8.21917808219178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3</v>
      </c>
      <c r="E15" s="53" t="n">
        <v>121.404557340306</v>
      </c>
      <c r="F15" s="53" t="n">
        <v>106.463503579918</v>
      </c>
      <c r="G15" s="54" t="n">
        <v>8.125</v>
      </c>
      <c r="H15" s="50" t="s">
        <v>28</v>
      </c>
      <c r="I15" s="51" t="s">
        <v>29</v>
      </c>
      <c r="J15" s="52" t="n">
        <v>7</v>
      </c>
      <c r="K15" s="53" t="n">
        <v>119.148936170213</v>
      </c>
      <c r="L15" s="53" t="n">
        <v>50.8401375851871</v>
      </c>
      <c r="M15" s="54" t="n">
        <v>8.04597701149425</v>
      </c>
      <c r="N15" s="50" t="s">
        <v>32</v>
      </c>
      <c r="O15" s="51" t="s">
        <v>33</v>
      </c>
      <c r="P15" s="52" t="n">
        <v>5</v>
      </c>
      <c r="Q15" s="53" t="n">
        <v>103.455410717981</v>
      </c>
      <c r="R15" s="53" t="n">
        <v>57.007514178037</v>
      </c>
      <c r="S15" s="55" t="n">
        <v>6.84931506849315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10</v>
      </c>
      <c r="E16" s="53" t="n">
        <v>93.3881210310049</v>
      </c>
      <c r="F16" s="53" t="n">
        <v>31.0541502464161</v>
      </c>
      <c r="G16" s="54" t="n">
        <v>6.25</v>
      </c>
      <c r="H16" s="50" t="s">
        <v>76</v>
      </c>
      <c r="I16" s="51" t="s">
        <v>77</v>
      </c>
      <c r="J16" s="52" t="n">
        <v>7</v>
      </c>
      <c r="K16" s="53" t="n">
        <v>119.148936170213</v>
      </c>
      <c r="L16" s="53" t="n">
        <v>48.4511843079201</v>
      </c>
      <c r="M16" s="54" t="n">
        <v>8.04597701149425</v>
      </c>
      <c r="N16" s="50" t="s">
        <v>36</v>
      </c>
      <c r="O16" s="51" t="s">
        <v>37</v>
      </c>
      <c r="P16" s="52" t="n">
        <v>4</v>
      </c>
      <c r="Q16" s="53" t="n">
        <v>82.7643285743845</v>
      </c>
      <c r="R16" s="53" t="n">
        <v>17.9773042624805</v>
      </c>
      <c r="S16" s="55" t="n">
        <v>5.47945205479452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9</v>
      </c>
      <c r="E17" s="53" t="n">
        <v>84.0493089279044</v>
      </c>
      <c r="F17" s="53" t="n">
        <v>54.8159170872211</v>
      </c>
      <c r="G17" s="54" t="n">
        <v>5.625</v>
      </c>
      <c r="H17" s="50" t="s">
        <v>36</v>
      </c>
      <c r="I17" s="51" t="s">
        <v>37</v>
      </c>
      <c r="J17" s="52" t="n">
        <v>6</v>
      </c>
      <c r="K17" s="53" t="n">
        <v>102.127659574468</v>
      </c>
      <c r="L17" s="53" t="n">
        <v>45.6091406992363</v>
      </c>
      <c r="M17" s="54" t="n">
        <v>6.89655172413793</v>
      </c>
      <c r="N17" s="50" t="s">
        <v>42</v>
      </c>
      <c r="O17" s="51" t="s">
        <v>43</v>
      </c>
      <c r="P17" s="52" t="n">
        <v>4</v>
      </c>
      <c r="Q17" s="53" t="n">
        <v>82.7643285743845</v>
      </c>
      <c r="R17" s="53" t="n">
        <v>22.0011201528679</v>
      </c>
      <c r="S17" s="55" t="n">
        <v>5.47945205479452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7</v>
      </c>
      <c r="E18" s="53" t="n">
        <v>65.3716847217034</v>
      </c>
      <c r="F18" s="53" t="n">
        <v>20.3795280541321</v>
      </c>
      <c r="G18" s="54" t="n">
        <v>4.375</v>
      </c>
      <c r="H18" s="50" t="s">
        <v>40</v>
      </c>
      <c r="I18" s="51" t="s">
        <v>41</v>
      </c>
      <c r="J18" s="52" t="n">
        <v>6</v>
      </c>
      <c r="K18" s="53" t="n">
        <v>102.127659574468</v>
      </c>
      <c r="L18" s="53" t="n">
        <v>76.05456316976</v>
      </c>
      <c r="M18" s="54" t="n">
        <v>6.89655172413793</v>
      </c>
      <c r="N18" s="50" t="s">
        <v>47</v>
      </c>
      <c r="O18" s="51" t="s">
        <v>48</v>
      </c>
      <c r="P18" s="52" t="n">
        <v>3</v>
      </c>
      <c r="Q18" s="53" t="n">
        <v>62.0732464307883</v>
      </c>
      <c r="R18" s="53" t="n">
        <v>13.2528948136616</v>
      </c>
      <c r="S18" s="55" t="n">
        <v>4.10958904109589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7</v>
      </c>
      <c r="E19" s="53" t="n">
        <v>65.3716847217034</v>
      </c>
      <c r="F19" s="53" t="n">
        <v>21.4191228423304</v>
      </c>
      <c r="G19" s="54" t="n">
        <v>4.375</v>
      </c>
      <c r="H19" s="50" t="s">
        <v>38</v>
      </c>
      <c r="I19" s="51" t="s">
        <v>39</v>
      </c>
      <c r="J19" s="52" t="n">
        <v>4</v>
      </c>
      <c r="K19" s="53" t="n">
        <v>68.0851063829787</v>
      </c>
      <c r="L19" s="53" t="n">
        <v>26.538189533239</v>
      </c>
      <c r="M19" s="54" t="n">
        <v>4.59770114942529</v>
      </c>
      <c r="N19" s="50" t="s">
        <v>38</v>
      </c>
      <c r="O19" s="51" t="s">
        <v>39</v>
      </c>
      <c r="P19" s="52" t="n">
        <v>3</v>
      </c>
      <c r="Q19" s="53" t="n">
        <v>62.0732464307883</v>
      </c>
      <c r="R19" s="53" t="n">
        <v>14.62891809909</v>
      </c>
      <c r="S19" s="55" t="n">
        <v>4.10958904109589</v>
      </c>
    </row>
    <row r="20" s="27" customFormat="true" ht="32.1" hidden="false" customHeight="true" outlineLevel="0" collapsed="false">
      <c r="A20" s="49" t="n">
        <v>10</v>
      </c>
      <c r="B20" s="50" t="s">
        <v>76</v>
      </c>
      <c r="C20" s="51" t="s">
        <v>77</v>
      </c>
      <c r="D20" s="52" t="n">
        <v>7</v>
      </c>
      <c r="E20" s="53" t="n">
        <v>65.3716847217034</v>
      </c>
      <c r="F20" s="53" t="n">
        <v>21.2218926355202</v>
      </c>
      <c r="G20" s="54" t="n">
        <v>4.375</v>
      </c>
      <c r="H20" s="50" t="s">
        <v>34</v>
      </c>
      <c r="I20" s="51" t="s">
        <v>35</v>
      </c>
      <c r="J20" s="52" t="n">
        <v>4</v>
      </c>
      <c r="K20" s="53" t="n">
        <v>68.0851063829787</v>
      </c>
      <c r="L20" s="53" t="n">
        <v>30.6942628309905</v>
      </c>
      <c r="M20" s="54" t="n">
        <v>4.59770114942529</v>
      </c>
      <c r="N20" s="50" t="s">
        <v>34</v>
      </c>
      <c r="O20" s="51" t="s">
        <v>35</v>
      </c>
      <c r="P20" s="52" t="n">
        <v>3</v>
      </c>
      <c r="Q20" s="53" t="n">
        <v>62.0732464307883</v>
      </c>
      <c r="R20" s="53" t="n">
        <v>12.9371909906611</v>
      </c>
      <c r="S20" s="55" t="n">
        <v>4.1095890410958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2</v>
      </c>
      <c r="E21" s="60" t="n">
        <v>298.841987299216</v>
      </c>
      <c r="F21" s="60" t="n">
        <v>124.913209911308</v>
      </c>
      <c r="G21" s="61" t="n">
        <v>20</v>
      </c>
      <c r="H21" s="57"/>
      <c r="I21" s="58" t="s">
        <v>46</v>
      </c>
      <c r="J21" s="59" t="n">
        <v>12</v>
      </c>
      <c r="K21" s="60" t="n">
        <v>204.255319148936</v>
      </c>
      <c r="L21" s="60" t="n">
        <v>101.937087989078</v>
      </c>
      <c r="M21" s="61" t="n">
        <v>13.7931034482759</v>
      </c>
      <c r="N21" s="57"/>
      <c r="O21" s="58" t="s">
        <v>46</v>
      </c>
      <c r="P21" s="59" t="n">
        <v>16</v>
      </c>
      <c r="Q21" s="60" t="n">
        <v>331.057314297538</v>
      </c>
      <c r="R21" s="60" t="n">
        <v>126.614481586073</v>
      </c>
      <c r="S21" s="60" t="n">
        <v>21.9178082191781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6</v>
      </c>
      <c r="E22" s="53" t="n">
        <v>56.0328726186029</v>
      </c>
      <c r="F22" s="53" t="n">
        <v>22.0255391177607</v>
      </c>
      <c r="G22" s="54" t="n">
        <v>3.75</v>
      </c>
      <c r="H22" s="50" t="s">
        <v>42</v>
      </c>
      <c r="I22" s="51" t="s">
        <v>43</v>
      </c>
      <c r="J22" s="52" t="n">
        <v>2</v>
      </c>
      <c r="K22" s="53" t="n">
        <v>34.0425531914894</v>
      </c>
      <c r="L22" s="53" t="n">
        <v>19.9799771167048</v>
      </c>
      <c r="M22" s="54" t="n">
        <v>2.29885057471264</v>
      </c>
      <c r="N22" s="50" t="s">
        <v>95</v>
      </c>
      <c r="O22" s="51" t="s">
        <v>96</v>
      </c>
      <c r="P22" s="52" t="n">
        <v>3</v>
      </c>
      <c r="Q22" s="53" t="n">
        <v>62.0732464307883</v>
      </c>
      <c r="R22" s="53" t="n">
        <v>25.4603550752791</v>
      </c>
      <c r="S22" s="55" t="n">
        <v>4.10958904109589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4</v>
      </c>
      <c r="E23" s="53" t="n">
        <v>37.3552484124019</v>
      </c>
      <c r="F23" s="53" t="n">
        <v>10.3881572945395</v>
      </c>
      <c r="G23" s="54" t="n">
        <v>2.5</v>
      </c>
      <c r="H23" s="50" t="s">
        <v>47</v>
      </c>
      <c r="I23" s="51" t="s">
        <v>48</v>
      </c>
      <c r="J23" s="52" t="n">
        <v>1</v>
      </c>
      <c r="K23" s="53" t="n">
        <v>17.0212765957447</v>
      </c>
      <c r="L23" s="53" t="n">
        <v>6.25</v>
      </c>
      <c r="M23" s="54" t="n">
        <v>1.14942528735632</v>
      </c>
      <c r="N23" s="50" t="s">
        <v>40</v>
      </c>
      <c r="O23" s="51" t="s">
        <v>41</v>
      </c>
      <c r="P23" s="52" t="n">
        <v>3</v>
      </c>
      <c r="Q23" s="53" t="n">
        <v>62.0732464307883</v>
      </c>
      <c r="R23" s="53" t="n">
        <v>14.4889321694572</v>
      </c>
      <c r="S23" s="55" t="n">
        <v>4.10958904109589</v>
      </c>
    </row>
    <row r="24" s="27" customFormat="true" ht="32.1" hidden="false" customHeight="true" outlineLevel="0" collapsed="false">
      <c r="A24" s="49" t="n">
        <v>13</v>
      </c>
      <c r="B24" s="50" t="s">
        <v>95</v>
      </c>
      <c r="C24" s="51" t="s">
        <v>96</v>
      </c>
      <c r="D24" s="52" t="n">
        <v>3</v>
      </c>
      <c r="E24" s="53" t="n">
        <v>28.0164363093015</v>
      </c>
      <c r="F24" s="53" t="n">
        <v>13.2150451065445</v>
      </c>
      <c r="G24" s="54" t="n">
        <v>1.875</v>
      </c>
      <c r="H24" s="50" t="s">
        <v>64</v>
      </c>
      <c r="I24" s="51" t="s">
        <v>65</v>
      </c>
      <c r="J24" s="52" t="n">
        <v>1</v>
      </c>
      <c r="K24" s="53" t="n">
        <v>17.0212765957447</v>
      </c>
      <c r="L24" s="53" t="n">
        <v>6.25</v>
      </c>
      <c r="M24" s="54" t="n">
        <v>1.14942528735632</v>
      </c>
      <c r="N24" s="50" t="s">
        <v>60</v>
      </c>
      <c r="O24" s="51" t="s">
        <v>61</v>
      </c>
      <c r="P24" s="52" t="n">
        <v>1</v>
      </c>
      <c r="Q24" s="53" t="n">
        <v>20.6910821435961</v>
      </c>
      <c r="R24" s="53" t="n">
        <v>7.65217391304348</v>
      </c>
      <c r="S24" s="55" t="n">
        <v>1.36986301369863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2</v>
      </c>
      <c r="E25" s="53" t="n">
        <v>18.677624206201</v>
      </c>
      <c r="F25" s="53" t="n">
        <v>4.22535211267606</v>
      </c>
      <c r="G25" s="54" t="n">
        <v>1.25</v>
      </c>
      <c r="H25" s="50" t="s">
        <v>100</v>
      </c>
      <c r="I25" s="51" t="s">
        <v>101</v>
      </c>
      <c r="J25" s="52" t="n">
        <v>1</v>
      </c>
      <c r="K25" s="53" t="n">
        <v>17.0212765957447</v>
      </c>
      <c r="L25" s="53" t="n">
        <v>10.1123595505618</v>
      </c>
      <c r="M25" s="54" t="n">
        <v>1.14942528735632</v>
      </c>
      <c r="N25" s="50" t="s">
        <v>51</v>
      </c>
      <c r="O25" s="51" t="s">
        <v>52</v>
      </c>
      <c r="P25" s="52" t="n">
        <v>1</v>
      </c>
      <c r="Q25" s="53" t="n">
        <v>20.6910821435961</v>
      </c>
      <c r="R25" s="53" t="n">
        <v>3.48837209302326</v>
      </c>
      <c r="S25" s="55" t="n">
        <v>1.36986301369863</v>
      </c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2</v>
      </c>
      <c r="E26" s="60" t="n">
        <v>18.677624206201</v>
      </c>
      <c r="F26" s="60" t="n">
        <v>21.453775582216</v>
      </c>
      <c r="G26" s="61" t="n">
        <v>1.25</v>
      </c>
      <c r="H26" s="62" t="s">
        <v>51</v>
      </c>
      <c r="I26" s="58" t="s">
        <v>52</v>
      </c>
      <c r="J26" s="64" t="n">
        <v>1</v>
      </c>
      <c r="K26" s="60" t="n">
        <v>17.0212765957447</v>
      </c>
      <c r="L26" s="60" t="n">
        <v>5.35714285714286</v>
      </c>
      <c r="M26" s="61" t="n">
        <v>1.14942528735632</v>
      </c>
      <c r="N26" s="62" t="s">
        <v>44</v>
      </c>
      <c r="O26" s="58" t="s">
        <v>45</v>
      </c>
      <c r="P26" s="64" t="n">
        <v>1</v>
      </c>
      <c r="Q26" s="60" t="n">
        <v>20.6910821435961</v>
      </c>
      <c r="R26" s="60" t="n">
        <v>3.48837209302326</v>
      </c>
      <c r="S26" s="60" t="n">
        <v>1.369863013698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18</v>
      </c>
      <c r="E10" s="53" t="n">
        <v>1035.76914636822</v>
      </c>
      <c r="F10" s="53" t="n">
        <v>485.490889392738</v>
      </c>
      <c r="G10" s="54" t="n">
        <v>100</v>
      </c>
      <c r="H10" s="50" t="s">
        <v>22</v>
      </c>
      <c r="I10" s="51" t="s">
        <v>23</v>
      </c>
      <c r="J10" s="52" t="n">
        <v>72</v>
      </c>
      <c r="K10" s="53" t="n">
        <v>1201.30140986068</v>
      </c>
      <c r="L10" s="53" t="n">
        <v>651.554112680931</v>
      </c>
      <c r="M10" s="54" t="n">
        <v>100</v>
      </c>
      <c r="N10" s="50" t="s">
        <v>22</v>
      </c>
      <c r="O10" s="51" t="s">
        <v>23</v>
      </c>
      <c r="P10" s="52" t="n">
        <v>46</v>
      </c>
      <c r="Q10" s="53" t="n">
        <v>852.009631413225</v>
      </c>
      <c r="R10" s="53" t="n">
        <v>309.37091291811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3</v>
      </c>
      <c r="E11" s="53" t="n">
        <v>201.8872</v>
      </c>
      <c r="F11" s="53" t="n">
        <v>103.418378112826</v>
      </c>
      <c r="G11" s="54" t="n">
        <v>19.4915254237288</v>
      </c>
      <c r="H11" s="50" t="s">
        <v>24</v>
      </c>
      <c r="I11" s="51" t="s">
        <v>25</v>
      </c>
      <c r="J11" s="52" t="n">
        <v>16</v>
      </c>
      <c r="K11" s="53" t="n">
        <v>266.9558</v>
      </c>
      <c r="L11" s="53" t="n">
        <v>142.385500605191</v>
      </c>
      <c r="M11" s="54" t="n">
        <v>22.2222222222222</v>
      </c>
      <c r="N11" s="50" t="s">
        <v>26</v>
      </c>
      <c r="O11" s="51" t="s">
        <v>27</v>
      </c>
      <c r="P11" s="52" t="n">
        <v>10</v>
      </c>
      <c r="Q11" s="53" t="n">
        <v>185.219485089831</v>
      </c>
      <c r="R11" s="53" t="n">
        <v>62.255178041337</v>
      </c>
      <c r="S11" s="55" t="n">
        <v>21.739130434782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3</v>
      </c>
      <c r="E12" s="53" t="n">
        <v>201.8872</v>
      </c>
      <c r="F12" s="53" t="n">
        <v>80.4186588853796</v>
      </c>
      <c r="G12" s="54" t="n">
        <v>19.4915254237288</v>
      </c>
      <c r="H12" s="50" t="s">
        <v>26</v>
      </c>
      <c r="I12" s="51" t="s">
        <v>27</v>
      </c>
      <c r="J12" s="52" t="n">
        <v>13</v>
      </c>
      <c r="K12" s="53" t="n">
        <v>216.9016</v>
      </c>
      <c r="L12" s="53" t="n">
        <v>98.4031132077838</v>
      </c>
      <c r="M12" s="54" t="n">
        <v>18.0555555555556</v>
      </c>
      <c r="N12" s="50" t="s">
        <v>30</v>
      </c>
      <c r="O12" s="51" t="s">
        <v>31</v>
      </c>
      <c r="P12" s="52" t="n">
        <v>8</v>
      </c>
      <c r="Q12" s="53" t="n">
        <v>148.175588071865</v>
      </c>
      <c r="R12" s="53" t="n">
        <v>58.5416886166357</v>
      </c>
      <c r="S12" s="55" t="n">
        <v>17.3913043478261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4</v>
      </c>
      <c r="E13" s="53" t="n">
        <v>122.8878</v>
      </c>
      <c r="F13" s="53" t="n">
        <v>56.2865353824263</v>
      </c>
      <c r="G13" s="54" t="n">
        <v>11.864406779661</v>
      </c>
      <c r="H13" s="50" t="s">
        <v>28</v>
      </c>
      <c r="I13" s="51" t="s">
        <v>29</v>
      </c>
      <c r="J13" s="52" t="n">
        <v>7</v>
      </c>
      <c r="K13" s="53" t="n">
        <v>116.7931</v>
      </c>
      <c r="L13" s="53" t="n">
        <v>58.719269687141</v>
      </c>
      <c r="M13" s="54" t="n">
        <v>9.72222222222222</v>
      </c>
      <c r="N13" s="50" t="s">
        <v>24</v>
      </c>
      <c r="O13" s="51" t="s">
        <v>25</v>
      </c>
      <c r="P13" s="52" t="n">
        <v>7</v>
      </c>
      <c r="Q13" s="53" t="n">
        <v>129.653639562882</v>
      </c>
      <c r="R13" s="53" t="n">
        <v>63.590354549634</v>
      </c>
      <c r="S13" s="55" t="n">
        <v>15.2173913043478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4</v>
      </c>
      <c r="E14" s="53" t="n">
        <v>122.8878</v>
      </c>
      <c r="F14" s="53" t="n">
        <v>50.0786090610128</v>
      </c>
      <c r="G14" s="54" t="n">
        <v>11.864406779661</v>
      </c>
      <c r="H14" s="50" t="s">
        <v>30</v>
      </c>
      <c r="I14" s="51" t="s">
        <v>31</v>
      </c>
      <c r="J14" s="52" t="n">
        <v>6</v>
      </c>
      <c r="K14" s="53" t="n">
        <v>100.1084</v>
      </c>
      <c r="L14" s="53" t="n">
        <v>51.9209468268782</v>
      </c>
      <c r="M14" s="54" t="n">
        <v>8.33333333333333</v>
      </c>
      <c r="N14" s="50" t="s">
        <v>28</v>
      </c>
      <c r="O14" s="51" t="s">
        <v>29</v>
      </c>
      <c r="P14" s="52" t="n">
        <v>7</v>
      </c>
      <c r="Q14" s="53" t="n">
        <v>129.653639562882</v>
      </c>
      <c r="R14" s="53" t="n">
        <v>40.3435165030995</v>
      </c>
      <c r="S14" s="55" t="n">
        <v>15.2173913043478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7</v>
      </c>
      <c r="E15" s="53" t="n">
        <v>61.4439</v>
      </c>
      <c r="F15" s="53" t="n">
        <v>28.2404043265207</v>
      </c>
      <c r="G15" s="54" t="n">
        <v>5.93220338983051</v>
      </c>
      <c r="H15" s="50" t="s">
        <v>34</v>
      </c>
      <c r="I15" s="51" t="s">
        <v>35</v>
      </c>
      <c r="J15" s="52" t="n">
        <v>5</v>
      </c>
      <c r="K15" s="53" t="n">
        <v>83.4237</v>
      </c>
      <c r="L15" s="53" t="n">
        <v>45.5748674356988</v>
      </c>
      <c r="M15" s="54" t="n">
        <v>6.94444444444445</v>
      </c>
      <c r="N15" s="50" t="s">
        <v>38</v>
      </c>
      <c r="O15" s="51" t="s">
        <v>39</v>
      </c>
      <c r="P15" s="52" t="n">
        <v>3</v>
      </c>
      <c r="Q15" s="53" t="n">
        <v>55.5658455269494</v>
      </c>
      <c r="R15" s="53" t="n">
        <v>11.9601328903654</v>
      </c>
      <c r="S15" s="55" t="n">
        <v>6.52173913043478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6</v>
      </c>
      <c r="E16" s="53" t="n">
        <v>52.6662</v>
      </c>
      <c r="F16" s="53" t="n">
        <v>18.1671487527771</v>
      </c>
      <c r="G16" s="54" t="n">
        <v>5.08474576271186</v>
      </c>
      <c r="H16" s="50" t="s">
        <v>36</v>
      </c>
      <c r="I16" s="51" t="s">
        <v>37</v>
      </c>
      <c r="J16" s="52" t="n">
        <v>4</v>
      </c>
      <c r="K16" s="53" t="n">
        <v>66.7389</v>
      </c>
      <c r="L16" s="53" t="n">
        <v>28.6522660768185</v>
      </c>
      <c r="M16" s="54" t="n">
        <v>5.55555555555556</v>
      </c>
      <c r="N16" s="50" t="s">
        <v>47</v>
      </c>
      <c r="O16" s="51" t="s">
        <v>48</v>
      </c>
      <c r="P16" s="52" t="n">
        <v>2</v>
      </c>
      <c r="Q16" s="53" t="n">
        <v>37.0438970179663</v>
      </c>
      <c r="R16" s="53" t="n">
        <v>7.9734219269103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5</v>
      </c>
      <c r="E17" s="53" t="n">
        <v>43.8885</v>
      </c>
      <c r="F17" s="53" t="n">
        <v>14.26436417406</v>
      </c>
      <c r="G17" s="54" t="n">
        <v>4.23728813559322</v>
      </c>
      <c r="H17" s="50" t="s">
        <v>32</v>
      </c>
      <c r="I17" s="51" t="s">
        <v>33</v>
      </c>
      <c r="J17" s="52" t="n">
        <v>4</v>
      </c>
      <c r="K17" s="53" t="n">
        <v>66.7389</v>
      </c>
      <c r="L17" s="53" t="n">
        <v>54.3334223287979</v>
      </c>
      <c r="M17" s="54" t="n">
        <v>5.55555555555556</v>
      </c>
      <c r="N17" s="50" t="s">
        <v>34</v>
      </c>
      <c r="O17" s="51" t="s">
        <v>35</v>
      </c>
      <c r="P17" s="52" t="n">
        <v>2</v>
      </c>
      <c r="Q17" s="53" t="n">
        <v>37.0438970179663</v>
      </c>
      <c r="R17" s="53" t="n">
        <v>11.3941183708626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32</v>
      </c>
      <c r="C18" s="51" t="s">
        <v>33</v>
      </c>
      <c r="D18" s="52" t="n">
        <v>5</v>
      </c>
      <c r="E18" s="53" t="n">
        <v>43.8885</v>
      </c>
      <c r="F18" s="53" t="n">
        <v>32.4930621873859</v>
      </c>
      <c r="G18" s="54" t="n">
        <v>4.23728813559322</v>
      </c>
      <c r="H18" s="50" t="s">
        <v>53</v>
      </c>
      <c r="I18" s="51" t="s">
        <v>54</v>
      </c>
      <c r="J18" s="52" t="n">
        <v>2</v>
      </c>
      <c r="K18" s="53" t="n">
        <v>33.3694</v>
      </c>
      <c r="L18" s="53" t="n">
        <v>17.7755341775544</v>
      </c>
      <c r="M18" s="54" t="n">
        <v>2.77777777777778</v>
      </c>
      <c r="N18" s="50" t="s">
        <v>36</v>
      </c>
      <c r="O18" s="51" t="s">
        <v>37</v>
      </c>
      <c r="P18" s="52" t="n">
        <v>2</v>
      </c>
      <c r="Q18" s="53" t="n">
        <v>37.0438970179663</v>
      </c>
      <c r="R18" s="53" t="n">
        <v>7.9734219269103</v>
      </c>
      <c r="S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3</v>
      </c>
      <c r="E19" s="53" t="n">
        <v>26.3331</v>
      </c>
      <c r="F19" s="53" t="n">
        <v>19.8228863581688</v>
      </c>
      <c r="G19" s="54" t="n">
        <v>2.54237288135593</v>
      </c>
      <c r="H19" s="50" t="s">
        <v>38</v>
      </c>
      <c r="I19" s="51" t="s">
        <v>39</v>
      </c>
      <c r="J19" s="52" t="n">
        <v>2</v>
      </c>
      <c r="K19" s="53" t="n">
        <v>33.3694</v>
      </c>
      <c r="L19" s="53" t="n">
        <v>15.2795698924731</v>
      </c>
      <c r="M19" s="54" t="n">
        <v>2.77777777777778</v>
      </c>
      <c r="N19" s="50" t="s">
        <v>42</v>
      </c>
      <c r="O19" s="51" t="s">
        <v>43</v>
      </c>
      <c r="P19" s="52" t="n">
        <v>2</v>
      </c>
      <c r="Q19" s="53" t="n">
        <v>37.0438970179663</v>
      </c>
      <c r="R19" s="53" t="n">
        <v>13.7644887412329</v>
      </c>
      <c r="S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3</v>
      </c>
      <c r="E20" s="53" t="n">
        <v>26.3331</v>
      </c>
      <c r="F20" s="53" t="n">
        <v>9.83556688908601</v>
      </c>
      <c r="G20" s="54" t="n">
        <v>2.54237288135593</v>
      </c>
      <c r="H20" s="50" t="s">
        <v>40</v>
      </c>
      <c r="I20" s="51" t="s">
        <v>41</v>
      </c>
      <c r="J20" s="52" t="n">
        <v>2</v>
      </c>
      <c r="K20" s="53" t="n">
        <v>33.3694</v>
      </c>
      <c r="L20" s="53" t="n">
        <v>22.5823942452805</v>
      </c>
      <c r="M20" s="54" t="n">
        <v>2.77777777777778</v>
      </c>
      <c r="N20" s="50" t="s">
        <v>40</v>
      </c>
      <c r="O20" s="51" t="s">
        <v>41</v>
      </c>
      <c r="P20" s="52" t="n">
        <v>1</v>
      </c>
      <c r="Q20" s="53" t="n">
        <v>18.5219485089831</v>
      </c>
      <c r="R20" s="53" t="n">
        <v>16.7597765363129</v>
      </c>
      <c r="S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5</v>
      </c>
      <c r="E21" s="60" t="n">
        <v>131.665569453588</v>
      </c>
      <c r="F21" s="60" t="n">
        <v>72.4652752630948</v>
      </c>
      <c r="G21" s="61" t="n">
        <v>12.7118644067797</v>
      </c>
      <c r="H21" s="57"/>
      <c r="I21" s="58" t="s">
        <v>46</v>
      </c>
      <c r="J21" s="59" t="n">
        <v>11</v>
      </c>
      <c r="K21" s="60" t="n">
        <v>183.532159839826</v>
      </c>
      <c r="L21" s="60" t="n">
        <v>115.927228197313</v>
      </c>
      <c r="M21" s="61" t="n">
        <v>15.2777777777778</v>
      </c>
      <c r="N21" s="57"/>
      <c r="O21" s="58" t="s">
        <v>46</v>
      </c>
      <c r="P21" s="59" t="n">
        <v>2</v>
      </c>
      <c r="Q21" s="60" t="n">
        <v>37.0438970179663</v>
      </c>
      <c r="R21" s="60" t="n">
        <v>14.8148148148148</v>
      </c>
      <c r="S21" s="60" t="n">
        <v>4.34782608695652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2</v>
      </c>
      <c r="E22" s="53" t="n">
        <v>17.5554</v>
      </c>
      <c r="F22" s="53" t="n">
        <v>4.56273764258555</v>
      </c>
      <c r="G22" s="54" t="n">
        <v>1.69491525423729</v>
      </c>
      <c r="H22" s="50" t="s">
        <v>64</v>
      </c>
      <c r="I22" s="51" t="s">
        <v>65</v>
      </c>
      <c r="J22" s="52" t="n">
        <v>1</v>
      </c>
      <c r="K22" s="53" t="n">
        <v>16.6847</v>
      </c>
      <c r="L22" s="53" t="n">
        <v>6.08108108108108</v>
      </c>
      <c r="M22" s="54" t="n">
        <v>1.38888888888889</v>
      </c>
      <c r="N22" s="50" t="s">
        <v>32</v>
      </c>
      <c r="O22" s="51" t="s">
        <v>33</v>
      </c>
      <c r="P22" s="52" t="n">
        <v>1</v>
      </c>
      <c r="Q22" s="53" t="n">
        <v>18.5219485089831</v>
      </c>
      <c r="R22" s="53" t="n">
        <v>7.40740740740741</v>
      </c>
      <c r="S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53</v>
      </c>
      <c r="C23" s="51" t="s">
        <v>54</v>
      </c>
      <c r="D23" s="52" t="n">
        <v>2</v>
      </c>
      <c r="E23" s="53" t="n">
        <v>17.5554</v>
      </c>
      <c r="F23" s="53" t="n">
        <v>9.60983935360959</v>
      </c>
      <c r="G23" s="54" t="n">
        <v>1.69491525423729</v>
      </c>
      <c r="H23" s="50" t="s">
        <v>42</v>
      </c>
      <c r="I23" s="51" t="s">
        <v>43</v>
      </c>
      <c r="J23" s="52" t="n">
        <v>1</v>
      </c>
      <c r="K23" s="53" t="n">
        <v>16.6847</v>
      </c>
      <c r="L23" s="53" t="n">
        <v>6.08108108108108</v>
      </c>
      <c r="M23" s="54" t="n">
        <v>1.38888888888889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64</v>
      </c>
      <c r="C24" s="51" t="s">
        <v>65</v>
      </c>
      <c r="D24" s="52" t="n">
        <v>1</v>
      </c>
      <c r="E24" s="53" t="n">
        <v>8.7777</v>
      </c>
      <c r="F24" s="53" t="n">
        <v>2.7190332326284</v>
      </c>
      <c r="G24" s="54" t="n">
        <v>0.847457627118644</v>
      </c>
      <c r="H24" s="50" t="s">
        <v>74</v>
      </c>
      <c r="I24" s="51" t="s">
        <v>75</v>
      </c>
      <c r="J24" s="52" t="n">
        <v>1</v>
      </c>
      <c r="K24" s="53" t="n">
        <v>16.6847</v>
      </c>
      <c r="L24" s="53" t="n">
        <v>40.4494382022472</v>
      </c>
      <c r="M24" s="54" t="n">
        <v>1.3888888888888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1</v>
      </c>
      <c r="E25" s="53" t="n">
        <v>8.7777</v>
      </c>
      <c r="F25" s="53" t="n">
        <v>20.5714285714286</v>
      </c>
      <c r="G25" s="54" t="n">
        <v>0.847457627118644</v>
      </c>
      <c r="H25" s="50" t="s">
        <v>49</v>
      </c>
      <c r="I25" s="51" t="s">
        <v>50</v>
      </c>
      <c r="J25" s="52" t="n">
        <v>1</v>
      </c>
      <c r="K25" s="53" t="n">
        <v>16.6847</v>
      </c>
      <c r="L25" s="53" t="n">
        <v>7.67263427109974</v>
      </c>
      <c r="M25" s="54" t="n">
        <v>1.38888888888889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1</v>
      </c>
      <c r="E26" s="60" t="n">
        <v>8.7777</v>
      </c>
      <c r="F26" s="60" t="n">
        <v>3.76884422110553</v>
      </c>
      <c r="G26" s="61" t="n">
        <v>0.847457627118644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45</v>
      </c>
      <c r="E10" s="53" t="n">
        <v>837.037464642383</v>
      </c>
      <c r="F10" s="53" t="n">
        <v>445.844730188091</v>
      </c>
      <c r="G10" s="54" t="n">
        <v>100</v>
      </c>
      <c r="H10" s="50" t="s">
        <v>22</v>
      </c>
      <c r="I10" s="51" t="s">
        <v>23</v>
      </c>
      <c r="J10" s="52" t="n">
        <v>79</v>
      </c>
      <c r="K10" s="53" t="n">
        <v>871.435662677183</v>
      </c>
      <c r="L10" s="53" t="n">
        <v>519.814932724663</v>
      </c>
      <c r="M10" s="54" t="n">
        <v>100</v>
      </c>
      <c r="N10" s="50" t="s">
        <v>22</v>
      </c>
      <c r="O10" s="51" t="s">
        <v>23</v>
      </c>
      <c r="P10" s="52" t="n">
        <v>66</v>
      </c>
      <c r="Q10" s="53" t="n">
        <v>799.273387829246</v>
      </c>
      <c r="R10" s="53" t="n">
        <v>371.47514663578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2</v>
      </c>
      <c r="E11" s="53" t="n">
        <v>184.725509438319</v>
      </c>
      <c r="F11" s="53" t="n">
        <v>104.588391048146</v>
      </c>
      <c r="G11" s="54" t="n">
        <v>22.0689655172414</v>
      </c>
      <c r="H11" s="50" t="s">
        <v>24</v>
      </c>
      <c r="I11" s="51" t="s">
        <v>25</v>
      </c>
      <c r="J11" s="52" t="n">
        <v>20</v>
      </c>
      <c r="K11" s="53" t="n">
        <v>220.6166</v>
      </c>
      <c r="L11" s="53" t="n">
        <v>126.151990693481</v>
      </c>
      <c r="M11" s="54" t="n">
        <v>25.3164556962025</v>
      </c>
      <c r="N11" s="50" t="s">
        <v>24</v>
      </c>
      <c r="O11" s="51" t="s">
        <v>25</v>
      </c>
      <c r="P11" s="52" t="n">
        <v>12</v>
      </c>
      <c r="Q11" s="53" t="n">
        <v>145.3224</v>
      </c>
      <c r="R11" s="53" t="n">
        <v>88.1375146162745</v>
      </c>
      <c r="S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18</v>
      </c>
      <c r="E12" s="53" t="n">
        <v>103.908099059054</v>
      </c>
      <c r="F12" s="53" t="n">
        <v>53.3950183848961</v>
      </c>
      <c r="G12" s="54" t="n">
        <v>12.4137931034483</v>
      </c>
      <c r="H12" s="50" t="s">
        <v>30</v>
      </c>
      <c r="I12" s="51" t="s">
        <v>31</v>
      </c>
      <c r="J12" s="52" t="n">
        <v>9</v>
      </c>
      <c r="K12" s="53" t="n">
        <v>99.2774</v>
      </c>
      <c r="L12" s="53" t="n">
        <v>59.1793180756515</v>
      </c>
      <c r="M12" s="54" t="n">
        <v>11.3924050632911</v>
      </c>
      <c r="N12" s="50" t="s">
        <v>28</v>
      </c>
      <c r="O12" s="51" t="s">
        <v>29</v>
      </c>
      <c r="P12" s="52" t="n">
        <v>12</v>
      </c>
      <c r="Q12" s="53" t="n">
        <v>145.3224</v>
      </c>
      <c r="R12" s="53" t="n">
        <v>61.3831048449933</v>
      </c>
      <c r="S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15</v>
      </c>
      <c r="E13" s="53" t="n">
        <v>86.590082549212</v>
      </c>
      <c r="F13" s="53" t="n">
        <v>39.5810929188671</v>
      </c>
      <c r="G13" s="54" t="n">
        <v>10.3448275862069</v>
      </c>
      <c r="H13" s="50" t="s">
        <v>26</v>
      </c>
      <c r="I13" s="51" t="s">
        <v>27</v>
      </c>
      <c r="J13" s="52" t="n">
        <v>7</v>
      </c>
      <c r="K13" s="53" t="n">
        <v>77.2158</v>
      </c>
      <c r="L13" s="53" t="n">
        <v>44.5578740137629</v>
      </c>
      <c r="M13" s="54" t="n">
        <v>8.86075949367089</v>
      </c>
      <c r="N13" s="50" t="s">
        <v>26</v>
      </c>
      <c r="O13" s="51" t="s">
        <v>27</v>
      </c>
      <c r="P13" s="52" t="n">
        <v>8</v>
      </c>
      <c r="Q13" s="53" t="n">
        <v>96.8816</v>
      </c>
      <c r="R13" s="53" t="n">
        <v>33.2226620862155</v>
      </c>
      <c r="S13" s="55" t="n">
        <v>12.121212121212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4</v>
      </c>
      <c r="E14" s="53" t="n">
        <v>80.8174103792646</v>
      </c>
      <c r="F14" s="53" t="n">
        <v>42.0538911159495</v>
      </c>
      <c r="G14" s="54" t="n">
        <v>9.6551724137931</v>
      </c>
      <c r="H14" s="50" t="s">
        <v>28</v>
      </c>
      <c r="I14" s="51" t="s">
        <v>29</v>
      </c>
      <c r="J14" s="52" t="n">
        <v>6</v>
      </c>
      <c r="K14" s="53" t="n">
        <v>66.1849</v>
      </c>
      <c r="L14" s="53" t="n">
        <v>41.9457776898629</v>
      </c>
      <c r="M14" s="54" t="n">
        <v>7.59493670886076</v>
      </c>
      <c r="N14" s="50" t="s">
        <v>30</v>
      </c>
      <c r="O14" s="51" t="s">
        <v>31</v>
      </c>
      <c r="P14" s="52" t="n">
        <v>5</v>
      </c>
      <c r="Q14" s="53" t="n">
        <v>60.551</v>
      </c>
      <c r="R14" s="53" t="n">
        <v>24.5710868801336</v>
      </c>
      <c r="S14" s="55" t="n">
        <v>7.57575757575758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8</v>
      </c>
      <c r="E15" s="53" t="n">
        <v>46.1813773595798</v>
      </c>
      <c r="F15" s="53" t="n">
        <v>17.8870259723697</v>
      </c>
      <c r="G15" s="54" t="n">
        <v>5.51724137931035</v>
      </c>
      <c r="H15" s="50" t="s">
        <v>36</v>
      </c>
      <c r="I15" s="51" t="s">
        <v>37</v>
      </c>
      <c r="J15" s="52" t="n">
        <v>6</v>
      </c>
      <c r="K15" s="53" t="n">
        <v>66.1849</v>
      </c>
      <c r="L15" s="53" t="n">
        <v>31.269450704279</v>
      </c>
      <c r="M15" s="54" t="n">
        <v>7.59493670886076</v>
      </c>
      <c r="N15" s="50" t="s">
        <v>34</v>
      </c>
      <c r="O15" s="51" t="s">
        <v>35</v>
      </c>
      <c r="P15" s="52" t="n">
        <v>4</v>
      </c>
      <c r="Q15" s="53" t="n">
        <v>48.4408</v>
      </c>
      <c r="R15" s="53" t="n">
        <v>13.3704735376045</v>
      </c>
      <c r="S15" s="55" t="n">
        <v>6.06060606060606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8</v>
      </c>
      <c r="E16" s="53" t="n">
        <v>46.1813773595798</v>
      </c>
      <c r="F16" s="53" t="n">
        <v>39.972586187997</v>
      </c>
      <c r="G16" s="54" t="n">
        <v>5.51724137931035</v>
      </c>
      <c r="H16" s="50" t="s">
        <v>32</v>
      </c>
      <c r="I16" s="51" t="s">
        <v>33</v>
      </c>
      <c r="J16" s="52" t="n">
        <v>5</v>
      </c>
      <c r="K16" s="53" t="n">
        <v>55.1541</v>
      </c>
      <c r="L16" s="53" t="n">
        <v>49.1048312715273</v>
      </c>
      <c r="M16" s="54" t="n">
        <v>6.32911392405063</v>
      </c>
      <c r="N16" s="50" t="s">
        <v>38</v>
      </c>
      <c r="O16" s="51" t="s">
        <v>39</v>
      </c>
      <c r="P16" s="52" t="n">
        <v>3</v>
      </c>
      <c r="Q16" s="53" t="n">
        <v>36.3306</v>
      </c>
      <c r="R16" s="53" t="n">
        <v>15.3516696781102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7</v>
      </c>
      <c r="E17" s="53" t="n">
        <v>40.4087051896323</v>
      </c>
      <c r="F17" s="53" t="n">
        <v>14.126342211686</v>
      </c>
      <c r="G17" s="54" t="n">
        <v>4.82758620689655</v>
      </c>
      <c r="H17" s="50" t="s">
        <v>34</v>
      </c>
      <c r="I17" s="51" t="s">
        <v>35</v>
      </c>
      <c r="J17" s="52" t="n">
        <v>3</v>
      </c>
      <c r="K17" s="53" t="n">
        <v>33.0924</v>
      </c>
      <c r="L17" s="53" t="n">
        <v>14.0186049386532</v>
      </c>
      <c r="M17" s="54" t="n">
        <v>3.79746835443038</v>
      </c>
      <c r="N17" s="50" t="s">
        <v>32</v>
      </c>
      <c r="O17" s="51" t="s">
        <v>33</v>
      </c>
      <c r="P17" s="52" t="n">
        <v>3</v>
      </c>
      <c r="Q17" s="53" t="n">
        <v>36.3306</v>
      </c>
      <c r="R17" s="53" t="n">
        <v>30.4553043676798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5</v>
      </c>
      <c r="E18" s="53" t="n">
        <v>28.8633608497373</v>
      </c>
      <c r="F18" s="53" t="n">
        <v>15.0423760251415</v>
      </c>
      <c r="G18" s="54" t="n">
        <v>3.44827586206897</v>
      </c>
      <c r="H18" s="50" t="s">
        <v>40</v>
      </c>
      <c r="I18" s="51" t="s">
        <v>41</v>
      </c>
      <c r="J18" s="52" t="n">
        <v>3</v>
      </c>
      <c r="K18" s="53" t="n">
        <v>33.0924</v>
      </c>
      <c r="L18" s="53" t="n">
        <v>21.3274650613894</v>
      </c>
      <c r="M18" s="54" t="n">
        <v>3.79746835443038</v>
      </c>
      <c r="N18" s="50" t="s">
        <v>47</v>
      </c>
      <c r="O18" s="51" t="s">
        <v>48</v>
      </c>
      <c r="P18" s="52" t="n">
        <v>2</v>
      </c>
      <c r="Q18" s="53" t="n">
        <v>24.2204</v>
      </c>
      <c r="R18" s="53" t="n">
        <v>9.55008645109076</v>
      </c>
      <c r="S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5</v>
      </c>
      <c r="E19" s="53" t="n">
        <v>28.8633608497373</v>
      </c>
      <c r="F19" s="53" t="n">
        <v>21.8708232958428</v>
      </c>
      <c r="G19" s="54" t="n">
        <v>3.44827586206897</v>
      </c>
      <c r="H19" s="50" t="s">
        <v>47</v>
      </c>
      <c r="I19" s="51" t="s">
        <v>48</v>
      </c>
      <c r="J19" s="52" t="n">
        <v>2</v>
      </c>
      <c r="K19" s="53" t="n">
        <v>22.0616</v>
      </c>
      <c r="L19" s="53" t="n">
        <v>12.1143992470982</v>
      </c>
      <c r="M19" s="54" t="n">
        <v>2.53164556962025</v>
      </c>
      <c r="N19" s="50" t="s">
        <v>36</v>
      </c>
      <c r="O19" s="51" t="s">
        <v>37</v>
      </c>
      <c r="P19" s="52" t="n">
        <v>2</v>
      </c>
      <c r="Q19" s="53" t="n">
        <v>24.2204</v>
      </c>
      <c r="R19" s="53" t="n">
        <v>6.68523676880223</v>
      </c>
      <c r="S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4</v>
      </c>
      <c r="E20" s="53" t="n">
        <v>23.0906886797899</v>
      </c>
      <c r="F20" s="53" t="n">
        <v>10.8541047070118</v>
      </c>
      <c r="G20" s="54" t="n">
        <v>2.75862068965517</v>
      </c>
      <c r="H20" s="50" t="s">
        <v>38</v>
      </c>
      <c r="I20" s="51" t="s">
        <v>39</v>
      </c>
      <c r="J20" s="52" t="n">
        <v>2</v>
      </c>
      <c r="K20" s="53" t="n">
        <v>22.0616</v>
      </c>
      <c r="L20" s="53" t="n">
        <v>14.1895593152039</v>
      </c>
      <c r="M20" s="54" t="n">
        <v>2.53164556962025</v>
      </c>
      <c r="N20" s="50" t="s">
        <v>40</v>
      </c>
      <c r="O20" s="51" t="s">
        <v>41</v>
      </c>
      <c r="P20" s="52" t="n">
        <v>2</v>
      </c>
      <c r="Q20" s="53" t="n">
        <v>24.2204</v>
      </c>
      <c r="R20" s="53" t="n">
        <v>22.9467719444716</v>
      </c>
      <c r="S20" s="55" t="n">
        <v>3.0303030303030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9</v>
      </c>
      <c r="E21" s="60" t="n">
        <v>167.407492928477</v>
      </c>
      <c r="F21" s="60" t="n">
        <v>86.4730783201834</v>
      </c>
      <c r="G21" s="61" t="n">
        <v>20</v>
      </c>
      <c r="H21" s="57"/>
      <c r="I21" s="58" t="s">
        <v>46</v>
      </c>
      <c r="J21" s="59" t="n">
        <v>16</v>
      </c>
      <c r="K21" s="60" t="n">
        <v>176.493298770062</v>
      </c>
      <c r="L21" s="60" t="n">
        <v>105.955661713754</v>
      </c>
      <c r="M21" s="61" t="n">
        <v>20.253164556962</v>
      </c>
      <c r="N21" s="57"/>
      <c r="O21" s="58" t="s">
        <v>46</v>
      </c>
      <c r="P21" s="59" t="n">
        <v>13</v>
      </c>
      <c r="Q21" s="60" t="n">
        <v>157.43263699667</v>
      </c>
      <c r="R21" s="60" t="n">
        <v>65.8012354604095</v>
      </c>
      <c r="S21" s="60" t="n">
        <v>19.6969696969697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4</v>
      </c>
      <c r="E22" s="53" t="n">
        <v>23.0906886797899</v>
      </c>
      <c r="F22" s="53" t="n">
        <v>12.5988195252295</v>
      </c>
      <c r="G22" s="54" t="n">
        <v>2.75862068965517</v>
      </c>
      <c r="H22" s="50" t="s">
        <v>42</v>
      </c>
      <c r="I22" s="51" t="s">
        <v>43</v>
      </c>
      <c r="J22" s="52" t="n">
        <v>2</v>
      </c>
      <c r="K22" s="53" t="n">
        <v>22.0616</v>
      </c>
      <c r="L22" s="53" t="n">
        <v>12.9140230559529</v>
      </c>
      <c r="M22" s="54" t="n">
        <v>2.53164556962025</v>
      </c>
      <c r="N22" s="50" t="s">
        <v>42</v>
      </c>
      <c r="O22" s="51" t="s">
        <v>43</v>
      </c>
      <c r="P22" s="52" t="n">
        <v>2</v>
      </c>
      <c r="Q22" s="53" t="n">
        <v>24.2204</v>
      </c>
      <c r="R22" s="53" t="n">
        <v>11.0994318015919</v>
      </c>
      <c r="S22" s="55" t="n">
        <v>3.03030303030303</v>
      </c>
    </row>
    <row r="23" s="27" customFormat="true" ht="32.1" hidden="false" customHeight="true" outlineLevel="0" collapsed="false">
      <c r="A23" s="49" t="n">
        <v>12</v>
      </c>
      <c r="B23" s="50" t="s">
        <v>44</v>
      </c>
      <c r="C23" s="51" t="s">
        <v>45</v>
      </c>
      <c r="D23" s="52" t="n">
        <v>3</v>
      </c>
      <c r="E23" s="53" t="n">
        <v>17.3180165098424</v>
      </c>
      <c r="F23" s="53" t="n">
        <v>5.94059405940594</v>
      </c>
      <c r="G23" s="54" t="n">
        <v>2.06896551724138</v>
      </c>
      <c r="H23" s="50" t="s">
        <v>49</v>
      </c>
      <c r="I23" s="51" t="s">
        <v>50</v>
      </c>
      <c r="J23" s="52" t="n">
        <v>2</v>
      </c>
      <c r="K23" s="53" t="n">
        <v>22.0616</v>
      </c>
      <c r="L23" s="53" t="n">
        <v>22.7174694464414</v>
      </c>
      <c r="M23" s="54" t="n">
        <v>2.53164556962025</v>
      </c>
      <c r="N23" s="50" t="s">
        <v>44</v>
      </c>
      <c r="O23" s="51" t="s">
        <v>45</v>
      </c>
      <c r="P23" s="52" t="n">
        <v>2</v>
      </c>
      <c r="Q23" s="53" t="n">
        <v>24.2204</v>
      </c>
      <c r="R23" s="53" t="n">
        <v>6.68523676880223</v>
      </c>
      <c r="S23" s="55" t="n">
        <v>3.03030303030303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2</v>
      </c>
      <c r="E24" s="53" t="n">
        <v>11.5453443398949</v>
      </c>
      <c r="F24" s="53" t="n">
        <v>4.98074488999004</v>
      </c>
      <c r="G24" s="54" t="n">
        <v>1.37931034482759</v>
      </c>
      <c r="H24" s="50" t="s">
        <v>53</v>
      </c>
      <c r="I24" s="51" t="s">
        <v>54</v>
      </c>
      <c r="J24" s="52" t="n">
        <v>1</v>
      </c>
      <c r="K24" s="53" t="n">
        <v>11.0308</v>
      </c>
      <c r="L24" s="53" t="n">
        <v>5.84795321637427</v>
      </c>
      <c r="M24" s="54" t="n">
        <v>1.26582278481013</v>
      </c>
      <c r="N24" s="50" t="s">
        <v>53</v>
      </c>
      <c r="O24" s="51" t="s">
        <v>54</v>
      </c>
      <c r="P24" s="52" t="n">
        <v>1</v>
      </c>
      <c r="Q24" s="53" t="n">
        <v>12.1102</v>
      </c>
      <c r="R24" s="53" t="n">
        <v>3.92156862745098</v>
      </c>
      <c r="S24" s="55" t="n">
        <v>1.51515151515152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2</v>
      </c>
      <c r="E25" s="53" t="n">
        <v>11.5453443398949</v>
      </c>
      <c r="F25" s="53" t="n">
        <v>4.22535211267606</v>
      </c>
      <c r="G25" s="54" t="n">
        <v>1.37931034482759</v>
      </c>
      <c r="H25" s="50" t="s">
        <v>58</v>
      </c>
      <c r="I25" s="51" t="s">
        <v>59</v>
      </c>
      <c r="J25" s="52" t="n">
        <v>1</v>
      </c>
      <c r="K25" s="53" t="n">
        <v>11.0308</v>
      </c>
      <c r="L25" s="53" t="n">
        <v>4.58015267175572</v>
      </c>
      <c r="M25" s="54" t="n">
        <v>1.26582278481013</v>
      </c>
      <c r="N25" s="50" t="s">
        <v>58</v>
      </c>
      <c r="O25" s="51" t="s">
        <v>59</v>
      </c>
      <c r="P25" s="52" t="n">
        <v>1</v>
      </c>
      <c r="Q25" s="53" t="n">
        <v>12.1102</v>
      </c>
      <c r="R25" s="53" t="n">
        <v>3.92156862745098</v>
      </c>
      <c r="S25" s="55" t="n">
        <v>1.51515151515152</v>
      </c>
    </row>
    <row r="26" s="27" customFormat="true" ht="32.1" hidden="false" customHeight="true" outlineLevel="0" collapsed="false">
      <c r="A26" s="56" t="n">
        <v>15</v>
      </c>
      <c r="B26" s="62" t="s">
        <v>79</v>
      </c>
      <c r="C26" s="58" t="s">
        <v>80</v>
      </c>
      <c r="D26" s="63" t="n">
        <v>2</v>
      </c>
      <c r="E26" s="60" t="n">
        <v>11.5453443398949</v>
      </c>
      <c r="F26" s="60" t="n">
        <v>4.09287407614001</v>
      </c>
      <c r="G26" s="61" t="n">
        <v>1.37931034482759</v>
      </c>
      <c r="H26" s="62" t="s">
        <v>68</v>
      </c>
      <c r="I26" s="58" t="s">
        <v>69</v>
      </c>
      <c r="J26" s="64" t="n">
        <v>1</v>
      </c>
      <c r="K26" s="60" t="n">
        <v>11.0308</v>
      </c>
      <c r="L26" s="60" t="n">
        <v>4.58015267175572</v>
      </c>
      <c r="M26" s="61" t="n">
        <v>1.26582278481013</v>
      </c>
      <c r="N26" s="62" t="s">
        <v>64</v>
      </c>
      <c r="O26" s="58" t="s">
        <v>65</v>
      </c>
      <c r="P26" s="64" t="n">
        <v>1</v>
      </c>
      <c r="Q26" s="60" t="n">
        <v>12.1102</v>
      </c>
      <c r="R26" s="60" t="n">
        <v>5.62851782363978</v>
      </c>
      <c r="S26" s="60" t="n">
        <v>1.515151515151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77</v>
      </c>
      <c r="E10" s="53" t="n">
        <v>1010.63131644573</v>
      </c>
      <c r="F10" s="53" t="n">
        <v>352.660642795646</v>
      </c>
      <c r="G10" s="54" t="n">
        <v>100</v>
      </c>
      <c r="H10" s="50" t="s">
        <v>22</v>
      </c>
      <c r="I10" s="51" t="s">
        <v>23</v>
      </c>
      <c r="J10" s="52" t="n">
        <v>48</v>
      </c>
      <c r="K10" s="53" t="n">
        <v>1135.02009931426</v>
      </c>
      <c r="L10" s="53" t="n">
        <v>483.060232446467</v>
      </c>
      <c r="M10" s="54" t="n">
        <v>100</v>
      </c>
      <c r="N10" s="50" t="s">
        <v>22</v>
      </c>
      <c r="O10" s="51" t="s">
        <v>23</v>
      </c>
      <c r="P10" s="52" t="n">
        <v>29</v>
      </c>
      <c r="Q10" s="53" t="n">
        <v>855.457227138643</v>
      </c>
      <c r="R10" s="53" t="n">
        <v>214.38202920245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9</v>
      </c>
      <c r="E11" s="53" t="n">
        <v>249.376558603491</v>
      </c>
      <c r="F11" s="53" t="n">
        <v>114.225550214387</v>
      </c>
      <c r="G11" s="54" t="n">
        <v>24.6753246753247</v>
      </c>
      <c r="H11" s="50" t="s">
        <v>24</v>
      </c>
      <c r="I11" s="51" t="s">
        <v>25</v>
      </c>
      <c r="J11" s="52" t="n">
        <v>16</v>
      </c>
      <c r="K11" s="53" t="n">
        <v>378.340033104753</v>
      </c>
      <c r="L11" s="53" t="n">
        <v>182.150766809706</v>
      </c>
      <c r="M11" s="54" t="n">
        <v>33.3333333333333</v>
      </c>
      <c r="N11" s="50" t="s">
        <v>30</v>
      </c>
      <c r="O11" s="51" t="s">
        <v>31</v>
      </c>
      <c r="P11" s="52" t="n">
        <v>5</v>
      </c>
      <c r="Q11" s="53" t="n">
        <v>147.492625368732</v>
      </c>
      <c r="R11" s="53" t="n">
        <v>32.7804271200498</v>
      </c>
      <c r="S11" s="55" t="n">
        <v>17.2413793103448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10</v>
      </c>
      <c r="E12" s="53" t="n">
        <v>131.250820317627</v>
      </c>
      <c r="F12" s="53" t="n">
        <v>33.4547912324144</v>
      </c>
      <c r="G12" s="54" t="n">
        <v>12.987012987013</v>
      </c>
      <c r="H12" s="50" t="s">
        <v>28</v>
      </c>
      <c r="I12" s="51" t="s">
        <v>29</v>
      </c>
      <c r="J12" s="52" t="n">
        <v>6</v>
      </c>
      <c r="K12" s="53" t="n">
        <v>141.877512414282</v>
      </c>
      <c r="L12" s="53" t="n">
        <v>44.2758451740717</v>
      </c>
      <c r="M12" s="54" t="n">
        <v>12.5</v>
      </c>
      <c r="N12" s="50" t="s">
        <v>38</v>
      </c>
      <c r="O12" s="51" t="s">
        <v>39</v>
      </c>
      <c r="P12" s="52" t="n">
        <v>4</v>
      </c>
      <c r="Q12" s="53" t="n">
        <v>117.994100294985</v>
      </c>
      <c r="R12" s="53" t="n">
        <v>36.5778954744801</v>
      </c>
      <c r="S12" s="55" t="n">
        <v>13.7931034482759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8</v>
      </c>
      <c r="E13" s="53" t="n">
        <v>105.000656254102</v>
      </c>
      <c r="F13" s="53" t="n">
        <v>45.8497705661927</v>
      </c>
      <c r="G13" s="54" t="n">
        <v>10.3896103896104</v>
      </c>
      <c r="H13" s="50" t="s">
        <v>36</v>
      </c>
      <c r="I13" s="51" t="s">
        <v>37</v>
      </c>
      <c r="J13" s="52" t="n">
        <v>5</v>
      </c>
      <c r="K13" s="53" t="n">
        <v>118.231260345235</v>
      </c>
      <c r="L13" s="53" t="n">
        <v>31.8983927166461</v>
      </c>
      <c r="M13" s="54" t="n">
        <v>10.4166666666667</v>
      </c>
      <c r="N13" s="50" t="s">
        <v>28</v>
      </c>
      <c r="O13" s="51" t="s">
        <v>29</v>
      </c>
      <c r="P13" s="52" t="n">
        <v>4</v>
      </c>
      <c r="Q13" s="53" t="n">
        <v>117.994100294985</v>
      </c>
      <c r="R13" s="53" t="n">
        <v>23.8569942984186</v>
      </c>
      <c r="S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36</v>
      </c>
      <c r="C14" s="51" t="s">
        <v>37</v>
      </c>
      <c r="D14" s="52" t="n">
        <v>7</v>
      </c>
      <c r="E14" s="53" t="n">
        <v>91.8755742223389</v>
      </c>
      <c r="F14" s="53" t="n">
        <v>17.768439918139</v>
      </c>
      <c r="G14" s="54" t="n">
        <v>9.09090909090909</v>
      </c>
      <c r="H14" s="50" t="s">
        <v>32</v>
      </c>
      <c r="I14" s="51" t="s">
        <v>33</v>
      </c>
      <c r="J14" s="52" t="n">
        <v>4</v>
      </c>
      <c r="K14" s="53" t="n">
        <v>94.5850082761882</v>
      </c>
      <c r="L14" s="53" t="n">
        <v>33.6281278099359</v>
      </c>
      <c r="M14" s="54" t="n">
        <v>8.33333333333333</v>
      </c>
      <c r="N14" s="50" t="s">
        <v>24</v>
      </c>
      <c r="O14" s="51" t="s">
        <v>25</v>
      </c>
      <c r="P14" s="52" t="n">
        <v>3</v>
      </c>
      <c r="Q14" s="53" t="n">
        <v>88.4955752212389</v>
      </c>
      <c r="R14" s="53" t="n">
        <v>41.3142496563637</v>
      </c>
      <c r="S14" s="55" t="n">
        <v>10.3448275862069</v>
      </c>
    </row>
    <row r="15" s="27" customFormat="true" ht="32.1" hidden="false" customHeight="true" outlineLevel="0" collapsed="false">
      <c r="A15" s="49" t="n">
        <v>5</v>
      </c>
      <c r="B15" s="50" t="s">
        <v>26</v>
      </c>
      <c r="C15" s="51" t="s">
        <v>27</v>
      </c>
      <c r="D15" s="52" t="n">
        <v>6</v>
      </c>
      <c r="E15" s="53" t="n">
        <v>78.7504921905762</v>
      </c>
      <c r="F15" s="53" t="n">
        <v>23.3086326910226</v>
      </c>
      <c r="G15" s="54" t="n">
        <v>7.79220779220779</v>
      </c>
      <c r="H15" s="50" t="s">
        <v>30</v>
      </c>
      <c r="I15" s="51" t="s">
        <v>31</v>
      </c>
      <c r="J15" s="52" t="n">
        <v>3</v>
      </c>
      <c r="K15" s="53" t="n">
        <v>70.9387562071412</v>
      </c>
      <c r="L15" s="53" t="n">
        <v>51.2778054577886</v>
      </c>
      <c r="M15" s="54" t="n">
        <v>6.25</v>
      </c>
      <c r="N15" s="50" t="s">
        <v>26</v>
      </c>
      <c r="O15" s="51" t="s">
        <v>27</v>
      </c>
      <c r="P15" s="52" t="n">
        <v>3</v>
      </c>
      <c r="Q15" s="53" t="n">
        <v>88.4955752212389</v>
      </c>
      <c r="R15" s="53" t="n">
        <v>11.3924050632911</v>
      </c>
      <c r="S15" s="55" t="n">
        <v>10.3448275862069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5</v>
      </c>
      <c r="E16" s="53" t="n">
        <v>65.6254101588135</v>
      </c>
      <c r="F16" s="53" t="n">
        <v>23.3370929491939</v>
      </c>
      <c r="G16" s="54" t="n">
        <v>6.49350649350649</v>
      </c>
      <c r="H16" s="50" t="s">
        <v>26</v>
      </c>
      <c r="I16" s="51" t="s">
        <v>27</v>
      </c>
      <c r="J16" s="52" t="n">
        <v>3</v>
      </c>
      <c r="K16" s="53" t="n">
        <v>70.9387562071412</v>
      </c>
      <c r="L16" s="53" t="n">
        <v>29.4569946182849</v>
      </c>
      <c r="M16" s="54" t="n">
        <v>6.25</v>
      </c>
      <c r="N16" s="50" t="s">
        <v>36</v>
      </c>
      <c r="O16" s="51" t="s">
        <v>37</v>
      </c>
      <c r="P16" s="52" t="n">
        <v>2</v>
      </c>
      <c r="Q16" s="53" t="n">
        <v>58.9970501474926</v>
      </c>
      <c r="R16" s="53" t="n">
        <v>8.64922037599372</v>
      </c>
      <c r="S16" s="55" t="n">
        <v>6.89655172413793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5</v>
      </c>
      <c r="E17" s="53" t="n">
        <v>65.6254101588135</v>
      </c>
      <c r="F17" s="53" t="n">
        <v>23.8583078808132</v>
      </c>
      <c r="G17" s="54" t="n">
        <v>6.49350649350649</v>
      </c>
      <c r="H17" s="50" t="s">
        <v>34</v>
      </c>
      <c r="I17" s="51" t="s">
        <v>35</v>
      </c>
      <c r="J17" s="52" t="n">
        <v>2</v>
      </c>
      <c r="K17" s="53" t="n">
        <v>47.2925041380941</v>
      </c>
      <c r="L17" s="53" t="n">
        <v>13.7530737615891</v>
      </c>
      <c r="M17" s="54" t="n">
        <v>4.16666666666667</v>
      </c>
      <c r="N17" s="50" t="s">
        <v>68</v>
      </c>
      <c r="O17" s="51" t="s">
        <v>69</v>
      </c>
      <c r="P17" s="52" t="n">
        <v>1</v>
      </c>
      <c r="Q17" s="53" t="n">
        <v>29.4985250737463</v>
      </c>
      <c r="R17" s="53" t="n">
        <v>4.85175202156334</v>
      </c>
      <c r="S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3</v>
      </c>
      <c r="E18" s="53" t="n">
        <v>39.3752460952881</v>
      </c>
      <c r="F18" s="53" t="n">
        <v>10.3208973289937</v>
      </c>
      <c r="G18" s="54" t="n">
        <v>3.8961038961039</v>
      </c>
      <c r="H18" s="50" t="s">
        <v>40</v>
      </c>
      <c r="I18" s="51" t="s">
        <v>41</v>
      </c>
      <c r="J18" s="52" t="n">
        <v>2</v>
      </c>
      <c r="K18" s="53" t="n">
        <v>47.2925041380941</v>
      </c>
      <c r="L18" s="53" t="n">
        <v>33.3542677704824</v>
      </c>
      <c r="M18" s="54" t="n">
        <v>4.16666666666667</v>
      </c>
      <c r="N18" s="50" t="s">
        <v>34</v>
      </c>
      <c r="O18" s="51" t="s">
        <v>35</v>
      </c>
      <c r="P18" s="52" t="n">
        <v>1</v>
      </c>
      <c r="Q18" s="53" t="n">
        <v>29.4985250737463</v>
      </c>
      <c r="R18" s="53" t="n">
        <v>7.69230769230769</v>
      </c>
      <c r="S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2</v>
      </c>
      <c r="E19" s="53" t="n">
        <v>26.2501640635254</v>
      </c>
      <c r="F19" s="53" t="n">
        <v>17.8533070160862</v>
      </c>
      <c r="G19" s="54" t="n">
        <v>2.5974025974026</v>
      </c>
      <c r="H19" s="50" t="s">
        <v>47</v>
      </c>
      <c r="I19" s="51" t="s">
        <v>48</v>
      </c>
      <c r="J19" s="52" t="n">
        <v>1</v>
      </c>
      <c r="K19" s="53" t="n">
        <v>23.6462520690471</v>
      </c>
      <c r="L19" s="53" t="n">
        <v>12.8671328671329</v>
      </c>
      <c r="M19" s="54" t="n">
        <v>2.08333333333333</v>
      </c>
      <c r="N19" s="50" t="s">
        <v>79</v>
      </c>
      <c r="O19" s="51" t="s">
        <v>80</v>
      </c>
      <c r="P19" s="52" t="n">
        <v>1</v>
      </c>
      <c r="Q19" s="53" t="n">
        <v>29.4985250737463</v>
      </c>
      <c r="R19" s="53" t="n">
        <v>4.85175202156334</v>
      </c>
      <c r="S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51</v>
      </c>
      <c r="C20" s="51" t="s">
        <v>52</v>
      </c>
      <c r="D20" s="52" t="n">
        <v>2</v>
      </c>
      <c r="E20" s="53" t="n">
        <v>26.2501640635254</v>
      </c>
      <c r="F20" s="53" t="n">
        <v>5.12600055704235</v>
      </c>
      <c r="G20" s="54" t="n">
        <v>2.5974025974026</v>
      </c>
      <c r="H20" s="50" t="s">
        <v>38</v>
      </c>
      <c r="I20" s="51" t="s">
        <v>39</v>
      </c>
      <c r="J20" s="52" t="n">
        <v>1</v>
      </c>
      <c r="K20" s="53" t="n">
        <v>23.6462520690471</v>
      </c>
      <c r="L20" s="53" t="n">
        <v>10.1382488479263</v>
      </c>
      <c r="M20" s="54" t="n">
        <v>2.08333333333333</v>
      </c>
      <c r="N20" s="50" t="s">
        <v>51</v>
      </c>
      <c r="O20" s="51" t="s">
        <v>52</v>
      </c>
      <c r="P20" s="52" t="n">
        <v>1</v>
      </c>
      <c r="Q20" s="53" t="n">
        <v>29.4985250737463</v>
      </c>
      <c r="R20" s="53" t="n">
        <v>4.85175202156334</v>
      </c>
      <c r="S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0</v>
      </c>
      <c r="E21" s="60" t="n">
        <v>131.250820317627</v>
      </c>
      <c r="F21" s="60" t="n">
        <v>37.5578524413611</v>
      </c>
      <c r="G21" s="61" t="n">
        <v>12.987012987013</v>
      </c>
      <c r="H21" s="57"/>
      <c r="I21" s="58" t="s">
        <v>46</v>
      </c>
      <c r="J21" s="59" t="n">
        <v>5</v>
      </c>
      <c r="K21" s="60" t="n">
        <v>118.231260345235</v>
      </c>
      <c r="L21" s="60" t="n">
        <v>40.2595766129032</v>
      </c>
      <c r="M21" s="61" t="n">
        <v>10.4166666666667</v>
      </c>
      <c r="N21" s="57"/>
      <c r="O21" s="58" t="s">
        <v>46</v>
      </c>
      <c r="P21" s="59" t="n">
        <v>4</v>
      </c>
      <c r="Q21" s="60" t="n">
        <v>117.994100294985</v>
      </c>
      <c r="R21" s="60" t="n">
        <v>37.5632734568585</v>
      </c>
      <c r="S21" s="60" t="n">
        <v>13.7931034482759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2</v>
      </c>
      <c r="E22" s="53" t="n">
        <v>26.2501640635254</v>
      </c>
      <c r="F22" s="53" t="n">
        <v>4.7808764940239</v>
      </c>
      <c r="G22" s="54" t="n">
        <v>2.5974025974026</v>
      </c>
      <c r="H22" s="50" t="s">
        <v>51</v>
      </c>
      <c r="I22" s="51" t="s">
        <v>52</v>
      </c>
      <c r="J22" s="52" t="n">
        <v>1</v>
      </c>
      <c r="K22" s="53" t="n">
        <v>23.6462520690471</v>
      </c>
      <c r="L22" s="53" t="n">
        <v>6.45161290322581</v>
      </c>
      <c r="M22" s="54" t="n">
        <v>2.08333333333333</v>
      </c>
      <c r="N22" s="50" t="s">
        <v>44</v>
      </c>
      <c r="O22" s="51" t="s">
        <v>45</v>
      </c>
      <c r="P22" s="52" t="n">
        <v>1</v>
      </c>
      <c r="Q22" s="53" t="n">
        <v>29.4985250737463</v>
      </c>
      <c r="R22" s="53" t="n">
        <v>3.79746835443038</v>
      </c>
      <c r="S22" s="55" t="n">
        <v>3.44827586206897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</v>
      </c>
      <c r="E23" s="53" t="n">
        <v>13.1250820317627</v>
      </c>
      <c r="F23" s="53" t="n">
        <v>8.15602836879433</v>
      </c>
      <c r="G23" s="54" t="n">
        <v>1.2987012987013</v>
      </c>
      <c r="H23" s="50" t="s">
        <v>42</v>
      </c>
      <c r="I23" s="51" t="s">
        <v>43</v>
      </c>
      <c r="J23" s="52" t="n">
        <v>1</v>
      </c>
      <c r="K23" s="53" t="n">
        <v>23.6462520690471</v>
      </c>
      <c r="L23" s="53" t="n">
        <v>6.45161290322581</v>
      </c>
      <c r="M23" s="54" t="n">
        <v>2.08333333333333</v>
      </c>
      <c r="N23" s="50" t="s">
        <v>32</v>
      </c>
      <c r="O23" s="51" t="s">
        <v>33</v>
      </c>
      <c r="P23" s="52" t="n">
        <v>1</v>
      </c>
      <c r="Q23" s="53" t="n">
        <v>29.4985250737463</v>
      </c>
      <c r="R23" s="53" t="n">
        <v>22.2760290556901</v>
      </c>
      <c r="S23" s="55" t="n">
        <v>3.44827586206897</v>
      </c>
    </row>
    <row r="24" s="27" customFormat="true" ht="32.1" hidden="false" customHeight="true" outlineLevel="0" collapsed="false">
      <c r="A24" s="49" t="n">
        <v>13</v>
      </c>
      <c r="B24" s="50" t="s">
        <v>68</v>
      </c>
      <c r="C24" s="51" t="s">
        <v>69</v>
      </c>
      <c r="D24" s="52" t="n">
        <v>1</v>
      </c>
      <c r="E24" s="53" t="n">
        <v>13.1250820317627</v>
      </c>
      <c r="F24" s="53" t="n">
        <v>2.7355623100304</v>
      </c>
      <c r="G24" s="54" t="n">
        <v>1.2987012987013</v>
      </c>
      <c r="H24" s="50" t="s">
        <v>44</v>
      </c>
      <c r="I24" s="51" t="s">
        <v>45</v>
      </c>
      <c r="J24" s="52" t="n">
        <v>1</v>
      </c>
      <c r="K24" s="53" t="n">
        <v>23.6462520690471</v>
      </c>
      <c r="L24" s="53" t="n">
        <v>6.45161290322581</v>
      </c>
      <c r="M24" s="54" t="n">
        <v>2.08333333333333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1</v>
      </c>
      <c r="E25" s="53" t="n">
        <v>13.1250820317627</v>
      </c>
      <c r="F25" s="53" t="n">
        <v>2.7355623100304</v>
      </c>
      <c r="G25" s="54" t="n">
        <v>1.2987012987013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2</v>
      </c>
      <c r="C26" s="58" t="s">
        <v>43</v>
      </c>
      <c r="D26" s="63" t="n">
        <v>1</v>
      </c>
      <c r="E26" s="60" t="n">
        <v>13.1250820317627</v>
      </c>
      <c r="F26" s="60" t="n">
        <v>2.39043824701195</v>
      </c>
      <c r="G26" s="61" t="n">
        <v>1.2987012987013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10</v>
      </c>
      <c r="E10" s="53" t="n">
        <v>815.630445260075</v>
      </c>
      <c r="F10" s="53" t="n">
        <v>370.473290504895</v>
      </c>
      <c r="G10" s="54" t="n">
        <v>100</v>
      </c>
      <c r="H10" s="50" t="s">
        <v>22</v>
      </c>
      <c r="I10" s="51" t="s">
        <v>23</v>
      </c>
      <c r="J10" s="52" t="n">
        <v>71</v>
      </c>
      <c r="K10" s="53" t="n">
        <v>1001.69300225734</v>
      </c>
      <c r="L10" s="53" t="n">
        <v>531.266510722727</v>
      </c>
      <c r="M10" s="54" t="n">
        <v>100</v>
      </c>
      <c r="N10" s="50" t="s">
        <v>22</v>
      </c>
      <c r="O10" s="51" t="s">
        <v>23</v>
      </c>
      <c r="P10" s="52" t="n">
        <v>39</v>
      </c>
      <c r="Q10" s="53" t="n">
        <v>609.517855747441</v>
      </c>
      <c r="R10" s="53" t="n">
        <v>211.17379146507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4</v>
      </c>
      <c r="E11" s="53" t="n">
        <v>177.9557</v>
      </c>
      <c r="F11" s="53" t="n">
        <v>104.62801938785</v>
      </c>
      <c r="G11" s="54" t="n">
        <v>21.8181818181818</v>
      </c>
      <c r="H11" s="50" t="s">
        <v>24</v>
      </c>
      <c r="I11" s="51" t="s">
        <v>25</v>
      </c>
      <c r="J11" s="52" t="n">
        <v>17</v>
      </c>
      <c r="K11" s="53" t="n">
        <v>239.841986455982</v>
      </c>
      <c r="L11" s="53" t="n">
        <v>143.366668728327</v>
      </c>
      <c r="M11" s="54" t="n">
        <v>23.943661971831</v>
      </c>
      <c r="N11" s="50" t="s">
        <v>30</v>
      </c>
      <c r="O11" s="51" t="s">
        <v>31</v>
      </c>
      <c r="P11" s="52" t="n">
        <v>8</v>
      </c>
      <c r="Q11" s="53" t="n">
        <v>125.0293</v>
      </c>
      <c r="R11" s="53" t="n">
        <v>43.6730604529469</v>
      </c>
      <c r="S11" s="55" t="n">
        <v>20.512820512820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5</v>
      </c>
      <c r="E12" s="53" t="n">
        <v>111.2223</v>
      </c>
      <c r="F12" s="53" t="n">
        <v>46.2275607716398</v>
      </c>
      <c r="G12" s="54" t="n">
        <v>13.6363636363636</v>
      </c>
      <c r="H12" s="50" t="s">
        <v>26</v>
      </c>
      <c r="I12" s="51" t="s">
        <v>27</v>
      </c>
      <c r="J12" s="52" t="n">
        <v>9</v>
      </c>
      <c r="K12" s="53" t="n">
        <v>126.975169300226</v>
      </c>
      <c r="L12" s="53" t="n">
        <v>64.078206068824</v>
      </c>
      <c r="M12" s="54" t="n">
        <v>12.6760563380282</v>
      </c>
      <c r="N12" s="50" t="s">
        <v>24</v>
      </c>
      <c r="O12" s="51" t="s">
        <v>25</v>
      </c>
      <c r="P12" s="52" t="n">
        <v>7</v>
      </c>
      <c r="Q12" s="53" t="n">
        <v>109.4006</v>
      </c>
      <c r="R12" s="53" t="n">
        <v>64.9649360141659</v>
      </c>
      <c r="S12" s="55" t="n">
        <v>17.948717948718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1</v>
      </c>
      <c r="E13" s="53" t="n">
        <v>81.563</v>
      </c>
      <c r="F13" s="53" t="n">
        <v>35.3738972998762</v>
      </c>
      <c r="G13" s="54" t="n">
        <v>10</v>
      </c>
      <c r="H13" s="50" t="s">
        <v>32</v>
      </c>
      <c r="I13" s="51" t="s">
        <v>33</v>
      </c>
      <c r="J13" s="52" t="n">
        <v>7</v>
      </c>
      <c r="K13" s="53" t="n">
        <v>98.7584650112867</v>
      </c>
      <c r="L13" s="53" t="n">
        <v>57.4415419077415</v>
      </c>
      <c r="M13" s="54" t="n">
        <v>9.85915492957746</v>
      </c>
      <c r="N13" s="50" t="s">
        <v>26</v>
      </c>
      <c r="O13" s="51" t="s">
        <v>27</v>
      </c>
      <c r="P13" s="52" t="n">
        <v>6</v>
      </c>
      <c r="Q13" s="53" t="n">
        <v>93.7719</v>
      </c>
      <c r="R13" s="53" t="n">
        <v>28.4717607695034</v>
      </c>
      <c r="S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8</v>
      </c>
      <c r="E14" s="53" t="n">
        <v>59.3185</v>
      </c>
      <c r="F14" s="53" t="n">
        <v>17.5445743114091</v>
      </c>
      <c r="G14" s="54" t="n">
        <v>7.27272727272727</v>
      </c>
      <c r="H14" s="50" t="s">
        <v>34</v>
      </c>
      <c r="I14" s="51" t="s">
        <v>35</v>
      </c>
      <c r="J14" s="52" t="n">
        <v>6</v>
      </c>
      <c r="K14" s="53" t="n">
        <v>84.6501128668172</v>
      </c>
      <c r="L14" s="53" t="n">
        <v>34.1789052069426</v>
      </c>
      <c r="M14" s="54" t="n">
        <v>8.45070422535211</v>
      </c>
      <c r="N14" s="50" t="s">
        <v>55</v>
      </c>
      <c r="O14" s="51" t="s">
        <v>56</v>
      </c>
      <c r="P14" s="52" t="n">
        <v>2</v>
      </c>
      <c r="Q14" s="53" t="n">
        <v>31.2573</v>
      </c>
      <c r="R14" s="53" t="n">
        <v>8.41776346936843</v>
      </c>
      <c r="S14" s="55" t="n">
        <v>5.12820512820513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8</v>
      </c>
      <c r="E15" s="53" t="n">
        <v>59.3185</v>
      </c>
      <c r="F15" s="53" t="n">
        <v>30.8916208102952</v>
      </c>
      <c r="G15" s="54" t="n">
        <v>7.27272727272727</v>
      </c>
      <c r="H15" s="50" t="s">
        <v>36</v>
      </c>
      <c r="I15" s="51" t="s">
        <v>37</v>
      </c>
      <c r="J15" s="52" t="n">
        <v>5</v>
      </c>
      <c r="K15" s="53" t="n">
        <v>70.5417607223476</v>
      </c>
      <c r="L15" s="53" t="n">
        <v>29.0951376028253</v>
      </c>
      <c r="M15" s="54" t="n">
        <v>7.04225352112676</v>
      </c>
      <c r="N15" s="50" t="s">
        <v>34</v>
      </c>
      <c r="O15" s="51" t="s">
        <v>35</v>
      </c>
      <c r="P15" s="52" t="n">
        <v>2</v>
      </c>
      <c r="Q15" s="53" t="n">
        <v>31.2573</v>
      </c>
      <c r="R15" s="53" t="n">
        <v>6.77966101694915</v>
      </c>
      <c r="S15" s="55" t="n">
        <v>5.12820512820513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7</v>
      </c>
      <c r="E16" s="53" t="n">
        <v>51.9037</v>
      </c>
      <c r="F16" s="53" t="n">
        <v>17.6073882164846</v>
      </c>
      <c r="G16" s="54" t="n">
        <v>6.36363636363636</v>
      </c>
      <c r="H16" s="50" t="s">
        <v>28</v>
      </c>
      <c r="I16" s="51" t="s">
        <v>29</v>
      </c>
      <c r="J16" s="52" t="n">
        <v>4</v>
      </c>
      <c r="K16" s="53" t="n">
        <v>56.4334085778781</v>
      </c>
      <c r="L16" s="53" t="n">
        <v>30.8693711456759</v>
      </c>
      <c r="M16" s="54" t="n">
        <v>5.63380281690141</v>
      </c>
      <c r="N16" s="50" t="s">
        <v>36</v>
      </c>
      <c r="O16" s="51" t="s">
        <v>37</v>
      </c>
      <c r="P16" s="52" t="n">
        <v>2</v>
      </c>
      <c r="Q16" s="53" t="n">
        <v>31.2573</v>
      </c>
      <c r="R16" s="53" t="n">
        <v>8.41776346936843</v>
      </c>
      <c r="S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28</v>
      </c>
      <c r="C17" s="51" t="s">
        <v>29</v>
      </c>
      <c r="D17" s="52" t="n">
        <v>5</v>
      </c>
      <c r="E17" s="53" t="n">
        <v>37.0741</v>
      </c>
      <c r="F17" s="53" t="n">
        <v>18.1618054362489</v>
      </c>
      <c r="G17" s="54" t="n">
        <v>4.54545454545455</v>
      </c>
      <c r="H17" s="50" t="s">
        <v>47</v>
      </c>
      <c r="I17" s="51" t="s">
        <v>48</v>
      </c>
      <c r="J17" s="52" t="n">
        <v>3</v>
      </c>
      <c r="K17" s="53" t="n">
        <v>42.3250564334086</v>
      </c>
      <c r="L17" s="53" t="n">
        <v>22.8789531079607</v>
      </c>
      <c r="M17" s="54" t="n">
        <v>4.22535211267606</v>
      </c>
      <c r="N17" s="50" t="s">
        <v>42</v>
      </c>
      <c r="O17" s="51" t="s">
        <v>43</v>
      </c>
      <c r="P17" s="52" t="n">
        <v>2</v>
      </c>
      <c r="Q17" s="53" t="n">
        <v>31.2573</v>
      </c>
      <c r="R17" s="53" t="n">
        <v>8.41776346936843</v>
      </c>
      <c r="S17" s="55" t="n">
        <v>5.12820512820513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4</v>
      </c>
      <c r="E18" s="53" t="n">
        <v>29.6592</v>
      </c>
      <c r="F18" s="53" t="n">
        <v>12.6329787234043</v>
      </c>
      <c r="G18" s="54" t="n">
        <v>3.63636363636364</v>
      </c>
      <c r="H18" s="50" t="s">
        <v>30</v>
      </c>
      <c r="I18" s="51" t="s">
        <v>31</v>
      </c>
      <c r="J18" s="52" t="n">
        <v>3</v>
      </c>
      <c r="K18" s="53" t="n">
        <v>42.3250564334086</v>
      </c>
      <c r="L18" s="53" t="n">
        <v>23.68043105351</v>
      </c>
      <c r="M18" s="54" t="n">
        <v>4.22535211267606</v>
      </c>
      <c r="N18" s="50" t="s">
        <v>47</v>
      </c>
      <c r="O18" s="51" t="s">
        <v>48</v>
      </c>
      <c r="P18" s="52" t="n">
        <v>1</v>
      </c>
      <c r="Q18" s="53" t="n">
        <v>15.6286</v>
      </c>
      <c r="R18" s="53" t="n">
        <v>3.38983050847458</v>
      </c>
      <c r="S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4</v>
      </c>
      <c r="E19" s="53" t="n">
        <v>29.6592</v>
      </c>
      <c r="F19" s="53" t="n">
        <v>9.0339360135368</v>
      </c>
      <c r="G19" s="54" t="n">
        <v>3.63636363636364</v>
      </c>
      <c r="H19" s="50" t="s">
        <v>38</v>
      </c>
      <c r="I19" s="51" t="s">
        <v>39</v>
      </c>
      <c r="J19" s="52" t="n">
        <v>2</v>
      </c>
      <c r="K19" s="53" t="n">
        <v>28.2167042889391</v>
      </c>
      <c r="L19" s="53" t="n">
        <v>12.1658986175115</v>
      </c>
      <c r="M19" s="54" t="n">
        <v>2.8169014084507</v>
      </c>
      <c r="N19" s="50" t="s">
        <v>81</v>
      </c>
      <c r="O19" s="51" t="s">
        <v>82</v>
      </c>
      <c r="P19" s="52" t="n">
        <v>1</v>
      </c>
      <c r="Q19" s="53" t="n">
        <v>15.6286</v>
      </c>
      <c r="R19" s="53" t="n">
        <v>6.63716814159292</v>
      </c>
      <c r="S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3</v>
      </c>
      <c r="E20" s="53" t="n">
        <v>22.2444</v>
      </c>
      <c r="F20" s="53" t="n">
        <v>7.52685677161883</v>
      </c>
      <c r="G20" s="54" t="n">
        <v>2.72727272727273</v>
      </c>
      <c r="H20" s="50" t="s">
        <v>76</v>
      </c>
      <c r="I20" s="51" t="s">
        <v>77</v>
      </c>
      <c r="J20" s="52" t="n">
        <v>2</v>
      </c>
      <c r="K20" s="53" t="n">
        <v>28.2167042889391</v>
      </c>
      <c r="L20" s="53" t="n">
        <v>12.0590895387398</v>
      </c>
      <c r="M20" s="54" t="n">
        <v>2.8169014084507</v>
      </c>
      <c r="N20" s="50" t="s">
        <v>38</v>
      </c>
      <c r="O20" s="51" t="s">
        <v>39</v>
      </c>
      <c r="P20" s="52" t="n">
        <v>1</v>
      </c>
      <c r="Q20" s="53" t="n">
        <v>15.6286</v>
      </c>
      <c r="R20" s="53" t="n">
        <v>3.38983050847458</v>
      </c>
      <c r="S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1</v>
      </c>
      <c r="E21" s="60" t="n">
        <v>155.711266822378</v>
      </c>
      <c r="F21" s="60" t="n">
        <v>70.8446527625313</v>
      </c>
      <c r="G21" s="61" t="n">
        <v>19.0909090909091</v>
      </c>
      <c r="H21" s="57"/>
      <c r="I21" s="58" t="s">
        <v>46</v>
      </c>
      <c r="J21" s="59" t="n">
        <v>13</v>
      </c>
      <c r="K21" s="60" t="n">
        <v>183.408577878104</v>
      </c>
      <c r="L21" s="60" t="n">
        <v>101.452307744668</v>
      </c>
      <c r="M21" s="61" t="n">
        <v>18.3098591549296</v>
      </c>
      <c r="N21" s="57"/>
      <c r="O21" s="58" t="s">
        <v>46</v>
      </c>
      <c r="P21" s="59" t="n">
        <v>7</v>
      </c>
      <c r="Q21" s="60" t="n">
        <v>109.400640775182</v>
      </c>
      <c r="R21" s="60" t="n">
        <v>28.6142536448597</v>
      </c>
      <c r="S21" s="60" t="n">
        <v>17.948717948718</v>
      </c>
    </row>
    <row r="22" s="27" customFormat="true" ht="32.1" hidden="false" customHeight="true" outlineLevel="0" collapsed="false">
      <c r="A22" s="49" t="n">
        <v>11</v>
      </c>
      <c r="B22" s="50" t="s">
        <v>55</v>
      </c>
      <c r="C22" s="51" t="s">
        <v>56</v>
      </c>
      <c r="D22" s="52" t="n">
        <v>2</v>
      </c>
      <c r="E22" s="53" t="n">
        <v>14.8296</v>
      </c>
      <c r="F22" s="53" t="n">
        <v>4.77861686460063</v>
      </c>
      <c r="G22" s="54" t="n">
        <v>1.81818181818182</v>
      </c>
      <c r="H22" s="50" t="s">
        <v>40</v>
      </c>
      <c r="I22" s="51" t="s">
        <v>41</v>
      </c>
      <c r="J22" s="52" t="n">
        <v>2</v>
      </c>
      <c r="K22" s="53" t="n">
        <v>28.2167042889391</v>
      </c>
      <c r="L22" s="53" t="n">
        <v>23.2889721961887</v>
      </c>
      <c r="M22" s="54" t="n">
        <v>2.8169014084507</v>
      </c>
      <c r="N22" s="50" t="s">
        <v>28</v>
      </c>
      <c r="O22" s="51" t="s">
        <v>29</v>
      </c>
      <c r="P22" s="52" t="n">
        <v>1</v>
      </c>
      <c r="Q22" s="53" t="n">
        <v>15.6286</v>
      </c>
      <c r="R22" s="53" t="n">
        <v>3.38983050847458</v>
      </c>
      <c r="S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2</v>
      </c>
      <c r="E23" s="53" t="n">
        <v>14.8296</v>
      </c>
      <c r="F23" s="53" t="n">
        <v>5.92249491281521</v>
      </c>
      <c r="G23" s="54" t="n">
        <v>1.81818181818182</v>
      </c>
      <c r="H23" s="50" t="s">
        <v>42</v>
      </c>
      <c r="I23" s="51" t="s">
        <v>43</v>
      </c>
      <c r="J23" s="52" t="n">
        <v>2</v>
      </c>
      <c r="K23" s="53" t="n">
        <v>28.2167042889391</v>
      </c>
      <c r="L23" s="53" t="n">
        <v>11.4285714285714</v>
      </c>
      <c r="M23" s="54" t="n">
        <v>2.8169014084507</v>
      </c>
      <c r="N23" s="50" t="s">
        <v>95</v>
      </c>
      <c r="O23" s="51" t="s">
        <v>96</v>
      </c>
      <c r="P23" s="52" t="n">
        <v>1</v>
      </c>
      <c r="Q23" s="53" t="n">
        <v>15.6286</v>
      </c>
      <c r="R23" s="53" t="n">
        <v>6.63716814159292</v>
      </c>
      <c r="S23" s="55" t="n">
        <v>2.56410256410256</v>
      </c>
    </row>
    <row r="24" s="27" customFormat="true" ht="32.1" hidden="false" customHeight="true" outlineLevel="0" collapsed="false">
      <c r="A24" s="49" t="n">
        <v>13</v>
      </c>
      <c r="B24" s="50" t="s">
        <v>40</v>
      </c>
      <c r="C24" s="51" t="s">
        <v>41</v>
      </c>
      <c r="D24" s="52" t="n">
        <v>2</v>
      </c>
      <c r="E24" s="53" t="n">
        <v>14.8296</v>
      </c>
      <c r="F24" s="53" t="n">
        <v>12.6129346766331</v>
      </c>
      <c r="G24" s="54" t="n">
        <v>1.81818181818182</v>
      </c>
      <c r="H24" s="50" t="s">
        <v>58</v>
      </c>
      <c r="I24" s="51" t="s">
        <v>59</v>
      </c>
      <c r="J24" s="52" t="n">
        <v>1</v>
      </c>
      <c r="K24" s="53" t="n">
        <v>14.1083521444695</v>
      </c>
      <c r="L24" s="53" t="n">
        <v>9.42184154175589</v>
      </c>
      <c r="M24" s="54" t="n">
        <v>1.40845070422535</v>
      </c>
      <c r="N24" s="50" t="s">
        <v>79</v>
      </c>
      <c r="O24" s="51" t="s">
        <v>80</v>
      </c>
      <c r="P24" s="52" t="n">
        <v>1</v>
      </c>
      <c r="Q24" s="53" t="n">
        <v>15.6286</v>
      </c>
      <c r="R24" s="53" t="n">
        <v>3.38983050847458</v>
      </c>
      <c r="S24" s="55" t="n">
        <v>2.56410256410256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1</v>
      </c>
      <c r="E25" s="53" t="n">
        <v>7.4148</v>
      </c>
      <c r="F25" s="53" t="n">
        <v>3.27153762268266</v>
      </c>
      <c r="G25" s="54" t="n">
        <v>0.909090909090909</v>
      </c>
      <c r="H25" s="50" t="s">
        <v>60</v>
      </c>
      <c r="I25" s="51" t="s">
        <v>61</v>
      </c>
      <c r="J25" s="52" t="n">
        <v>1</v>
      </c>
      <c r="K25" s="53" t="n">
        <v>14.1083521444695</v>
      </c>
      <c r="L25" s="53" t="n">
        <v>5.71428571428571</v>
      </c>
      <c r="M25" s="54" t="n">
        <v>1.40845070422535</v>
      </c>
      <c r="N25" s="50" t="s">
        <v>51</v>
      </c>
      <c r="O25" s="51" t="s">
        <v>52</v>
      </c>
      <c r="P25" s="52" t="n">
        <v>1</v>
      </c>
      <c r="Q25" s="53" t="n">
        <v>15.6286</v>
      </c>
      <c r="R25" s="53" t="n">
        <v>3.38983050847458</v>
      </c>
      <c r="S25" s="55" t="n">
        <v>2.56410256410256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</v>
      </c>
      <c r="E26" s="60" t="n">
        <v>7.4148</v>
      </c>
      <c r="F26" s="60" t="n">
        <v>4.66101694915254</v>
      </c>
      <c r="G26" s="61" t="n">
        <v>0.909090909090909</v>
      </c>
      <c r="H26" s="62" t="s">
        <v>44</v>
      </c>
      <c r="I26" s="58" t="s">
        <v>45</v>
      </c>
      <c r="J26" s="64" t="n">
        <v>1</v>
      </c>
      <c r="K26" s="60" t="n">
        <v>14.1083521444695</v>
      </c>
      <c r="L26" s="60" t="n">
        <v>5.71428571428571</v>
      </c>
      <c r="M26" s="61" t="n">
        <v>1.40845070422535</v>
      </c>
      <c r="N26" s="62" t="s">
        <v>32</v>
      </c>
      <c r="O26" s="58" t="s">
        <v>33</v>
      </c>
      <c r="P26" s="64" t="n">
        <v>1</v>
      </c>
      <c r="Q26" s="60" t="n">
        <v>15.6286</v>
      </c>
      <c r="R26" s="60" t="n">
        <v>3.38983050847458</v>
      </c>
      <c r="S26" s="60" t="n">
        <v>2.5641025641025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83</v>
      </c>
      <c r="E10" s="53" t="n">
        <v>1164.2586618039</v>
      </c>
      <c r="F10" s="53" t="n">
        <v>487.238579017274</v>
      </c>
      <c r="G10" s="54" t="n">
        <v>100</v>
      </c>
      <c r="H10" s="50" t="s">
        <v>22</v>
      </c>
      <c r="I10" s="51" t="s">
        <v>23</v>
      </c>
      <c r="J10" s="52" t="n">
        <v>48</v>
      </c>
      <c r="K10" s="53" t="n">
        <v>1235.99845500193</v>
      </c>
      <c r="L10" s="53" t="n">
        <v>554.520024652345</v>
      </c>
      <c r="M10" s="54" t="n">
        <v>100</v>
      </c>
      <c r="N10" s="50" t="s">
        <v>22</v>
      </c>
      <c r="O10" s="51" t="s">
        <v>23</v>
      </c>
      <c r="P10" s="52" t="n">
        <v>35</v>
      </c>
      <c r="Q10" s="53" t="n">
        <v>1078.41626867971</v>
      </c>
      <c r="R10" s="53" t="n">
        <v>428.2786756584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5</v>
      </c>
      <c r="E11" s="53" t="n">
        <v>210.408191892271</v>
      </c>
      <c r="F11" s="53" t="n">
        <v>84.3214911984532</v>
      </c>
      <c r="G11" s="54" t="n">
        <v>18.0722891566265</v>
      </c>
      <c r="H11" s="50" t="s">
        <v>24</v>
      </c>
      <c r="I11" s="51" t="s">
        <v>25</v>
      </c>
      <c r="J11" s="52" t="n">
        <v>13</v>
      </c>
      <c r="K11" s="53" t="n">
        <v>334.7495</v>
      </c>
      <c r="L11" s="53" t="n">
        <v>141.178410975364</v>
      </c>
      <c r="M11" s="54" t="n">
        <v>27.0833333333333</v>
      </c>
      <c r="N11" s="50" t="s">
        <v>30</v>
      </c>
      <c r="O11" s="51" t="s">
        <v>31</v>
      </c>
      <c r="P11" s="52" t="n">
        <v>5</v>
      </c>
      <c r="Q11" s="53" t="n">
        <v>154.0594</v>
      </c>
      <c r="R11" s="53" t="n">
        <v>55.0946518413285</v>
      </c>
      <c r="S11" s="55" t="n">
        <v>14.2857142857143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7</v>
      </c>
      <c r="E12" s="53" t="n">
        <v>98.1904895497265</v>
      </c>
      <c r="F12" s="53" t="n">
        <v>34.0394324758836</v>
      </c>
      <c r="G12" s="54" t="n">
        <v>8.43373493975904</v>
      </c>
      <c r="H12" s="50" t="s">
        <v>36</v>
      </c>
      <c r="I12" s="51" t="s">
        <v>37</v>
      </c>
      <c r="J12" s="52" t="n">
        <v>5</v>
      </c>
      <c r="K12" s="53" t="n">
        <v>128.7498</v>
      </c>
      <c r="L12" s="53" t="n">
        <v>41.8811002661934</v>
      </c>
      <c r="M12" s="54" t="n">
        <v>10.4166666666667</v>
      </c>
      <c r="N12" s="50" t="s">
        <v>44</v>
      </c>
      <c r="O12" s="51" t="s">
        <v>45</v>
      </c>
      <c r="P12" s="52" t="n">
        <v>5</v>
      </c>
      <c r="Q12" s="53" t="n">
        <v>154.0594</v>
      </c>
      <c r="R12" s="53" t="n">
        <v>25.8366141732283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44</v>
      </c>
      <c r="C13" s="51" t="s">
        <v>45</v>
      </c>
      <c r="D13" s="52" t="n">
        <v>7</v>
      </c>
      <c r="E13" s="53" t="n">
        <v>98.1904895497265</v>
      </c>
      <c r="F13" s="53" t="n">
        <v>21.524541548145</v>
      </c>
      <c r="G13" s="54" t="n">
        <v>8.43373493975904</v>
      </c>
      <c r="H13" s="50" t="s">
        <v>38</v>
      </c>
      <c r="I13" s="51" t="s">
        <v>39</v>
      </c>
      <c r="J13" s="52" t="n">
        <v>3</v>
      </c>
      <c r="K13" s="53" t="n">
        <v>77.2499</v>
      </c>
      <c r="L13" s="53" t="n">
        <v>24.4219426901195</v>
      </c>
      <c r="M13" s="54" t="n">
        <v>6.25</v>
      </c>
      <c r="N13" s="50" t="s">
        <v>34</v>
      </c>
      <c r="O13" s="51" t="s">
        <v>35</v>
      </c>
      <c r="P13" s="52" t="n">
        <v>4</v>
      </c>
      <c r="Q13" s="53" t="n">
        <v>123.2475</v>
      </c>
      <c r="R13" s="53" t="n">
        <v>23.3217592592593</v>
      </c>
      <c r="S13" s="55" t="n">
        <v>11.4285714285714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7</v>
      </c>
      <c r="E14" s="53" t="n">
        <v>98.1904895497265</v>
      </c>
      <c r="F14" s="53" t="n">
        <v>52.3997891316545</v>
      </c>
      <c r="G14" s="54" t="n">
        <v>8.43373493975904</v>
      </c>
      <c r="H14" s="50" t="s">
        <v>32</v>
      </c>
      <c r="I14" s="51" t="s">
        <v>33</v>
      </c>
      <c r="J14" s="52" t="n">
        <v>3</v>
      </c>
      <c r="K14" s="53" t="n">
        <v>77.2499</v>
      </c>
      <c r="L14" s="53" t="n">
        <v>57.5740484628461</v>
      </c>
      <c r="M14" s="54" t="n">
        <v>6.25</v>
      </c>
      <c r="N14" s="50" t="s">
        <v>32</v>
      </c>
      <c r="O14" s="51" t="s">
        <v>33</v>
      </c>
      <c r="P14" s="52" t="n">
        <v>4</v>
      </c>
      <c r="Q14" s="53" t="n">
        <v>123.2475</v>
      </c>
      <c r="R14" s="53" t="n">
        <v>47.5234396576532</v>
      </c>
      <c r="S14" s="55" t="n">
        <v>11.4285714285714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6</v>
      </c>
      <c r="E15" s="53" t="n">
        <v>84.1632767569084</v>
      </c>
      <c r="F15" s="53" t="n">
        <v>19.3726424017181</v>
      </c>
      <c r="G15" s="54" t="n">
        <v>7.2289156626506</v>
      </c>
      <c r="H15" s="50" t="s">
        <v>47</v>
      </c>
      <c r="I15" s="51" t="s">
        <v>48</v>
      </c>
      <c r="J15" s="52" t="n">
        <v>2</v>
      </c>
      <c r="K15" s="53" t="n">
        <v>51.4999</v>
      </c>
      <c r="L15" s="53" t="n">
        <v>21.2196451280809</v>
      </c>
      <c r="M15" s="54" t="n">
        <v>4.16666666666667</v>
      </c>
      <c r="N15" s="50" t="s">
        <v>26</v>
      </c>
      <c r="O15" s="51" t="s">
        <v>27</v>
      </c>
      <c r="P15" s="52" t="n">
        <v>3</v>
      </c>
      <c r="Q15" s="53" t="n">
        <v>92.4356</v>
      </c>
      <c r="R15" s="53" t="n">
        <v>21.0333734324876</v>
      </c>
      <c r="S15" s="55" t="n">
        <v>8.57142857142857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5</v>
      </c>
      <c r="E16" s="53" t="n">
        <v>70.1360639640903</v>
      </c>
      <c r="F16" s="53" t="n">
        <v>17.0758439994909</v>
      </c>
      <c r="G16" s="54" t="n">
        <v>6.02409638554217</v>
      </c>
      <c r="H16" s="50" t="s">
        <v>30</v>
      </c>
      <c r="I16" s="51" t="s">
        <v>31</v>
      </c>
      <c r="J16" s="52" t="n">
        <v>2</v>
      </c>
      <c r="K16" s="53" t="n">
        <v>51.4999</v>
      </c>
      <c r="L16" s="53" t="n">
        <v>15.1260504201681</v>
      </c>
      <c r="M16" s="54" t="n">
        <v>4.16666666666667</v>
      </c>
      <c r="N16" s="50" t="s">
        <v>24</v>
      </c>
      <c r="O16" s="51" t="s">
        <v>25</v>
      </c>
      <c r="P16" s="52" t="n">
        <v>2</v>
      </c>
      <c r="Q16" s="53" t="n">
        <v>61.6237</v>
      </c>
      <c r="R16" s="53" t="n">
        <v>32.6185290668454</v>
      </c>
      <c r="S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5</v>
      </c>
      <c r="E17" s="53" t="n">
        <v>70.1360639640903</v>
      </c>
      <c r="F17" s="53" t="n">
        <v>17.9016123468604</v>
      </c>
      <c r="G17" s="54" t="n">
        <v>6.02409638554217</v>
      </c>
      <c r="H17" s="50" t="s">
        <v>28</v>
      </c>
      <c r="I17" s="51" t="s">
        <v>29</v>
      </c>
      <c r="J17" s="52" t="n">
        <v>2</v>
      </c>
      <c r="K17" s="53" t="n">
        <v>51.4999</v>
      </c>
      <c r="L17" s="53" t="n">
        <v>16.3265306122449</v>
      </c>
      <c r="M17" s="54" t="n">
        <v>4.16666666666667</v>
      </c>
      <c r="N17" s="50" t="s">
        <v>38</v>
      </c>
      <c r="O17" s="51" t="s">
        <v>39</v>
      </c>
      <c r="P17" s="52" t="n">
        <v>2</v>
      </c>
      <c r="Q17" s="53" t="n">
        <v>61.6237</v>
      </c>
      <c r="R17" s="53" t="n">
        <v>9.375</v>
      </c>
      <c r="S17" s="55" t="n">
        <v>5.71428571428571</v>
      </c>
    </row>
    <row r="18" s="27" customFormat="true" ht="32.1" hidden="false" customHeight="true" outlineLevel="0" collapsed="false">
      <c r="A18" s="49" t="n">
        <v>8</v>
      </c>
      <c r="B18" s="50" t="s">
        <v>26</v>
      </c>
      <c r="C18" s="51" t="s">
        <v>27</v>
      </c>
      <c r="D18" s="52" t="n">
        <v>4</v>
      </c>
      <c r="E18" s="53" t="n">
        <v>56.1088511712723</v>
      </c>
      <c r="F18" s="53" t="n">
        <v>19.4164731374583</v>
      </c>
      <c r="G18" s="54" t="n">
        <v>4.81927710843374</v>
      </c>
      <c r="H18" s="50" t="s">
        <v>34</v>
      </c>
      <c r="I18" s="51" t="s">
        <v>35</v>
      </c>
      <c r="J18" s="52" t="n">
        <v>2</v>
      </c>
      <c r="K18" s="53" t="n">
        <v>51.4999</v>
      </c>
      <c r="L18" s="53" t="n">
        <v>16.3265306122449</v>
      </c>
      <c r="M18" s="54" t="n">
        <v>4.16666666666667</v>
      </c>
      <c r="N18" s="50" t="s">
        <v>28</v>
      </c>
      <c r="O18" s="51" t="s">
        <v>29</v>
      </c>
      <c r="P18" s="52" t="n">
        <v>2</v>
      </c>
      <c r="Q18" s="53" t="n">
        <v>61.6237</v>
      </c>
      <c r="R18" s="53" t="n">
        <v>11.7741141732283</v>
      </c>
      <c r="S18" s="55" t="n">
        <v>5.71428571428571</v>
      </c>
    </row>
    <row r="19" s="27" customFormat="true" ht="32.1" hidden="false" customHeight="true" outlineLevel="0" collapsed="false">
      <c r="A19" s="49" t="n">
        <v>9</v>
      </c>
      <c r="B19" s="50" t="s">
        <v>28</v>
      </c>
      <c r="C19" s="51" t="s">
        <v>29</v>
      </c>
      <c r="D19" s="52" t="n">
        <v>4</v>
      </c>
      <c r="E19" s="53" t="n">
        <v>56.1088511712723</v>
      </c>
      <c r="F19" s="53" t="n">
        <v>12.5915390667554</v>
      </c>
      <c r="G19" s="54" t="n">
        <v>4.81927710843374</v>
      </c>
      <c r="H19" s="50" t="s">
        <v>40</v>
      </c>
      <c r="I19" s="51" t="s">
        <v>41</v>
      </c>
      <c r="J19" s="52" t="n">
        <v>2</v>
      </c>
      <c r="K19" s="53" t="n">
        <v>51.4999</v>
      </c>
      <c r="L19" s="53" t="n">
        <v>32.7804096119993</v>
      </c>
      <c r="M19" s="54" t="n">
        <v>4.16666666666667</v>
      </c>
      <c r="N19" s="50" t="s">
        <v>42</v>
      </c>
      <c r="O19" s="51" t="s">
        <v>43</v>
      </c>
      <c r="P19" s="52" t="n">
        <v>2</v>
      </c>
      <c r="Q19" s="53" t="n">
        <v>61.6237</v>
      </c>
      <c r="R19" s="53" t="n">
        <v>13.9467592592593</v>
      </c>
      <c r="S19" s="55" t="n">
        <v>5.71428571428571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2</v>
      </c>
      <c r="E20" s="53" t="n">
        <v>28.0544255856361</v>
      </c>
      <c r="F20" s="53" t="n">
        <v>9.45778531412053</v>
      </c>
      <c r="G20" s="54" t="n">
        <v>2.40963855421687</v>
      </c>
      <c r="H20" s="50" t="s">
        <v>44</v>
      </c>
      <c r="I20" s="51" t="s">
        <v>45</v>
      </c>
      <c r="J20" s="52" t="n">
        <v>2</v>
      </c>
      <c r="K20" s="53" t="n">
        <v>51.4999</v>
      </c>
      <c r="L20" s="53" t="n">
        <v>16.3265306122449</v>
      </c>
      <c r="M20" s="54" t="n">
        <v>4.16666666666667</v>
      </c>
      <c r="N20" s="50" t="s">
        <v>88</v>
      </c>
      <c r="O20" s="51" t="s">
        <v>89</v>
      </c>
      <c r="P20" s="52" t="n">
        <v>2</v>
      </c>
      <c r="Q20" s="53" t="n">
        <v>61.6237</v>
      </c>
      <c r="R20" s="53" t="n">
        <v>135.849056603774</v>
      </c>
      <c r="S20" s="55" t="n">
        <v>5.71428571428571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1</v>
      </c>
      <c r="E21" s="60" t="n">
        <v>294.571468649179</v>
      </c>
      <c r="F21" s="60" t="n">
        <v>199.137428396734</v>
      </c>
      <c r="G21" s="61" t="n">
        <v>25.3012048192771</v>
      </c>
      <c r="H21" s="57"/>
      <c r="I21" s="58" t="s">
        <v>46</v>
      </c>
      <c r="J21" s="59" t="n">
        <v>12</v>
      </c>
      <c r="K21" s="60" t="n">
        <v>308.999613750483</v>
      </c>
      <c r="L21" s="60" t="n">
        <v>171.358825260839</v>
      </c>
      <c r="M21" s="61" t="n">
        <v>25</v>
      </c>
      <c r="N21" s="57"/>
      <c r="O21" s="58" t="s">
        <v>46</v>
      </c>
      <c r="P21" s="59" t="n">
        <v>4</v>
      </c>
      <c r="Q21" s="60" t="n">
        <v>123.247573563395</v>
      </c>
      <c r="R21" s="60" t="n">
        <v>51.9053781914167</v>
      </c>
      <c r="S21" s="60" t="n">
        <v>11.4285714285714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2</v>
      </c>
      <c r="E22" s="53" t="n">
        <v>28.0544255856361</v>
      </c>
      <c r="F22" s="53" t="n">
        <v>19.4538256239011</v>
      </c>
      <c r="G22" s="54" t="n">
        <v>2.40963855421687</v>
      </c>
      <c r="H22" s="50" t="s">
        <v>55</v>
      </c>
      <c r="I22" s="51" t="s">
        <v>56</v>
      </c>
      <c r="J22" s="52" t="n">
        <v>1</v>
      </c>
      <c r="K22" s="53" t="n">
        <v>25.7499</v>
      </c>
      <c r="L22" s="53" t="n">
        <v>8.16326530612245</v>
      </c>
      <c r="M22" s="54" t="n">
        <v>2.08333333333333</v>
      </c>
      <c r="N22" s="50" t="s">
        <v>81</v>
      </c>
      <c r="O22" s="51" t="s">
        <v>82</v>
      </c>
      <c r="P22" s="52" t="n">
        <v>1</v>
      </c>
      <c r="Q22" s="53" t="n">
        <v>30.8118</v>
      </c>
      <c r="R22" s="53" t="n">
        <v>21.3953488372093</v>
      </c>
      <c r="S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2</v>
      </c>
      <c r="E23" s="53" t="n">
        <v>28.0544255856361</v>
      </c>
      <c r="F23" s="53" t="n">
        <v>7.46197242653195</v>
      </c>
      <c r="G23" s="54" t="n">
        <v>2.40963855421687</v>
      </c>
      <c r="H23" s="50" t="s">
        <v>26</v>
      </c>
      <c r="I23" s="51" t="s">
        <v>27</v>
      </c>
      <c r="J23" s="52" t="n">
        <v>1</v>
      </c>
      <c r="K23" s="53" t="n">
        <v>25.7499</v>
      </c>
      <c r="L23" s="53" t="n">
        <v>14.7117296222664</v>
      </c>
      <c r="M23" s="54" t="n">
        <v>2.08333333333333</v>
      </c>
      <c r="N23" s="50" t="s">
        <v>70</v>
      </c>
      <c r="O23" s="51" t="s">
        <v>71</v>
      </c>
      <c r="P23" s="52" t="n">
        <v>1</v>
      </c>
      <c r="Q23" s="53" t="n">
        <v>30.8118</v>
      </c>
      <c r="R23" s="53" t="n">
        <v>4.6875</v>
      </c>
      <c r="S23" s="55" t="n">
        <v>2.85714285714286</v>
      </c>
    </row>
    <row r="24" s="27" customFormat="true" ht="32.1" hidden="false" customHeight="true" outlineLevel="0" collapsed="false">
      <c r="A24" s="49" t="n">
        <v>13</v>
      </c>
      <c r="B24" s="50" t="s">
        <v>88</v>
      </c>
      <c r="C24" s="51" t="s">
        <v>89</v>
      </c>
      <c r="D24" s="52" t="n">
        <v>2</v>
      </c>
      <c r="E24" s="53" t="n">
        <v>28.0544255856361</v>
      </c>
      <c r="F24" s="53" t="n">
        <v>66.6666666666667</v>
      </c>
      <c r="G24" s="54" t="n">
        <v>2.40963855421687</v>
      </c>
      <c r="H24" s="50" t="s">
        <v>100</v>
      </c>
      <c r="I24" s="51" t="s">
        <v>101</v>
      </c>
      <c r="J24" s="52" t="n">
        <v>1</v>
      </c>
      <c r="K24" s="53" t="n">
        <v>25.7499</v>
      </c>
      <c r="L24" s="53" t="n">
        <v>30.9803921568627</v>
      </c>
      <c r="M24" s="54" t="n">
        <v>2.08333333333333</v>
      </c>
      <c r="N24" s="50" t="s">
        <v>49</v>
      </c>
      <c r="O24" s="51" t="s">
        <v>50</v>
      </c>
      <c r="P24" s="52" t="n">
        <v>1</v>
      </c>
      <c r="Q24" s="53" t="n">
        <v>30.8118</v>
      </c>
      <c r="R24" s="53" t="n">
        <v>21.1350293542074</v>
      </c>
      <c r="S24" s="55" t="n">
        <v>2.85714285714286</v>
      </c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1</v>
      </c>
      <c r="E25" s="53" t="n">
        <v>14.0272127928181</v>
      </c>
      <c r="F25" s="53" t="n">
        <v>8.4949215143121</v>
      </c>
      <c r="G25" s="54" t="n">
        <v>1.20481927710843</v>
      </c>
      <c r="H25" s="50" t="s">
        <v>76</v>
      </c>
      <c r="I25" s="51" t="s">
        <v>77</v>
      </c>
      <c r="J25" s="52" t="n">
        <v>1</v>
      </c>
      <c r="K25" s="53" t="n">
        <v>25.7499</v>
      </c>
      <c r="L25" s="53" t="n">
        <v>8.69565217391304</v>
      </c>
      <c r="M25" s="54" t="n">
        <v>2.08333333333333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1</v>
      </c>
      <c r="E26" s="60" t="n">
        <v>14.0272127928181</v>
      </c>
      <c r="F26" s="60" t="n">
        <v>2.97766749379653</v>
      </c>
      <c r="G26" s="61" t="n">
        <v>1.20481927710843</v>
      </c>
      <c r="H26" s="62" t="s">
        <v>62</v>
      </c>
      <c r="I26" s="58" t="s">
        <v>63</v>
      </c>
      <c r="J26" s="64" t="n">
        <v>1</v>
      </c>
      <c r="K26" s="60" t="n">
        <v>25.7499</v>
      </c>
      <c r="L26" s="60" t="n">
        <v>8.69565217391304</v>
      </c>
      <c r="M26" s="61" t="n">
        <v>2.0833333333333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74</v>
      </c>
      <c r="E10" s="53" t="n">
        <v>1573.96575560991</v>
      </c>
      <c r="F10" s="53" t="n">
        <v>545.423897919183</v>
      </c>
      <c r="G10" s="54" t="n">
        <v>100</v>
      </c>
      <c r="H10" s="50" t="s">
        <v>22</v>
      </c>
      <c r="I10" s="51" t="s">
        <v>23</v>
      </c>
      <c r="J10" s="52" t="n">
        <v>46</v>
      </c>
      <c r="K10" s="53" t="n">
        <v>1757.73786778754</v>
      </c>
      <c r="L10" s="53" t="n">
        <v>729.352732444999</v>
      </c>
      <c r="M10" s="54" t="n">
        <v>100</v>
      </c>
      <c r="N10" s="50" t="s">
        <v>22</v>
      </c>
      <c r="O10" s="51" t="s">
        <v>23</v>
      </c>
      <c r="P10" s="52" t="n">
        <v>28</v>
      </c>
      <c r="Q10" s="53" t="n">
        <v>1343.2477812425</v>
      </c>
      <c r="R10" s="53" t="n">
        <v>310.46267547497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2</v>
      </c>
      <c r="E11" s="53" t="n">
        <v>255.2376</v>
      </c>
      <c r="F11" s="53" t="n">
        <v>113.714236683353</v>
      </c>
      <c r="G11" s="54" t="n">
        <v>16.2162162162162</v>
      </c>
      <c r="H11" s="50" t="s">
        <v>24</v>
      </c>
      <c r="I11" s="51" t="s">
        <v>25</v>
      </c>
      <c r="J11" s="52" t="n">
        <v>10</v>
      </c>
      <c r="K11" s="53" t="n">
        <v>382.116927779901</v>
      </c>
      <c r="L11" s="53" t="n">
        <v>178.246357287913</v>
      </c>
      <c r="M11" s="54" t="n">
        <v>21.7391304347826</v>
      </c>
      <c r="N11" s="50" t="s">
        <v>28</v>
      </c>
      <c r="O11" s="51" t="s">
        <v>29</v>
      </c>
      <c r="P11" s="52" t="n">
        <v>4</v>
      </c>
      <c r="Q11" s="53" t="n">
        <v>191.8925</v>
      </c>
      <c r="R11" s="53" t="n">
        <v>22.4299065420561</v>
      </c>
      <c r="S11" s="55" t="n">
        <v>14.2857142857143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11</v>
      </c>
      <c r="E12" s="53" t="n">
        <v>233.9678</v>
      </c>
      <c r="F12" s="53" t="n">
        <v>51.0478166541826</v>
      </c>
      <c r="G12" s="54" t="n">
        <v>14.8648648648649</v>
      </c>
      <c r="H12" s="50" t="s">
        <v>28</v>
      </c>
      <c r="I12" s="51" t="s">
        <v>29</v>
      </c>
      <c r="J12" s="52" t="n">
        <v>7</v>
      </c>
      <c r="K12" s="53" t="n">
        <v>267.48184944593</v>
      </c>
      <c r="L12" s="53" t="n">
        <v>70.9845203360351</v>
      </c>
      <c r="M12" s="54" t="n">
        <v>15.2173913043478</v>
      </c>
      <c r="N12" s="50" t="s">
        <v>26</v>
      </c>
      <c r="O12" s="51" t="s">
        <v>27</v>
      </c>
      <c r="P12" s="52" t="n">
        <v>3</v>
      </c>
      <c r="Q12" s="53" t="n">
        <v>143.9194</v>
      </c>
      <c r="R12" s="53" t="n">
        <v>17.9565263047359</v>
      </c>
      <c r="S12" s="55" t="n">
        <v>10.7142857142857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7</v>
      </c>
      <c r="E13" s="53" t="n">
        <v>148.8886</v>
      </c>
      <c r="F13" s="53" t="n">
        <v>39.9019876049309</v>
      </c>
      <c r="G13" s="54" t="n">
        <v>9.45945945945946</v>
      </c>
      <c r="H13" s="50" t="s">
        <v>30</v>
      </c>
      <c r="I13" s="51" t="s">
        <v>31</v>
      </c>
      <c r="J13" s="52" t="n">
        <v>4</v>
      </c>
      <c r="K13" s="53" t="n">
        <v>152.84677111196</v>
      </c>
      <c r="L13" s="53" t="n">
        <v>47.1933767214412</v>
      </c>
      <c r="M13" s="54" t="n">
        <v>8.69565217391304</v>
      </c>
      <c r="N13" s="50" t="s">
        <v>24</v>
      </c>
      <c r="O13" s="51" t="s">
        <v>25</v>
      </c>
      <c r="P13" s="52" t="n">
        <v>2</v>
      </c>
      <c r="Q13" s="53" t="n">
        <v>95.9462</v>
      </c>
      <c r="R13" s="53" t="n">
        <v>34.4012509545802</v>
      </c>
      <c r="S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36</v>
      </c>
      <c r="C14" s="51" t="s">
        <v>37</v>
      </c>
      <c r="D14" s="52" t="n">
        <v>5</v>
      </c>
      <c r="E14" s="53" t="n">
        <v>106.349</v>
      </c>
      <c r="F14" s="53" t="n">
        <v>20.5079171918235</v>
      </c>
      <c r="G14" s="54" t="n">
        <v>6.75675675675676</v>
      </c>
      <c r="H14" s="50" t="s">
        <v>26</v>
      </c>
      <c r="I14" s="51" t="s">
        <v>27</v>
      </c>
      <c r="J14" s="52" t="n">
        <v>4</v>
      </c>
      <c r="K14" s="53" t="n">
        <v>152.84677111196</v>
      </c>
      <c r="L14" s="53" t="n">
        <v>60.1186958524569</v>
      </c>
      <c r="M14" s="54" t="n">
        <v>8.69565217391304</v>
      </c>
      <c r="N14" s="50" t="s">
        <v>34</v>
      </c>
      <c r="O14" s="51" t="s">
        <v>35</v>
      </c>
      <c r="P14" s="52" t="n">
        <v>2</v>
      </c>
      <c r="Q14" s="53" t="n">
        <v>95.9462</v>
      </c>
      <c r="R14" s="53" t="n">
        <v>11.214953271028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4</v>
      </c>
      <c r="E15" s="53" t="n">
        <v>85.0792</v>
      </c>
      <c r="F15" s="53" t="n">
        <v>25.0880992545029</v>
      </c>
      <c r="G15" s="54" t="n">
        <v>5.40540540540541</v>
      </c>
      <c r="H15" s="50" t="s">
        <v>36</v>
      </c>
      <c r="I15" s="51" t="s">
        <v>37</v>
      </c>
      <c r="J15" s="52" t="n">
        <v>3</v>
      </c>
      <c r="K15" s="53" t="n">
        <v>114.63507833397</v>
      </c>
      <c r="L15" s="53" t="n">
        <v>29.8312105208657</v>
      </c>
      <c r="M15" s="54" t="n">
        <v>6.52173913043478</v>
      </c>
      <c r="N15" s="50" t="s">
        <v>36</v>
      </c>
      <c r="O15" s="51" t="s">
        <v>37</v>
      </c>
      <c r="P15" s="52" t="n">
        <v>2</v>
      </c>
      <c r="Q15" s="53" t="n">
        <v>95.9462</v>
      </c>
      <c r="R15" s="53" t="n">
        <v>11.214953271028</v>
      </c>
      <c r="S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4</v>
      </c>
      <c r="E16" s="53" t="n">
        <v>85.0792</v>
      </c>
      <c r="F16" s="53" t="n">
        <v>59.6445331154291</v>
      </c>
      <c r="G16" s="54" t="n">
        <v>5.40540540540541</v>
      </c>
      <c r="H16" s="50" t="s">
        <v>40</v>
      </c>
      <c r="I16" s="51" t="s">
        <v>41</v>
      </c>
      <c r="J16" s="52" t="n">
        <v>3</v>
      </c>
      <c r="K16" s="53" t="n">
        <v>114.63507833397</v>
      </c>
      <c r="L16" s="53" t="n">
        <v>95.5555555555556</v>
      </c>
      <c r="M16" s="54" t="n">
        <v>6.52173913043478</v>
      </c>
      <c r="N16" s="50" t="s">
        <v>44</v>
      </c>
      <c r="O16" s="51" t="s">
        <v>45</v>
      </c>
      <c r="P16" s="52" t="n">
        <v>2</v>
      </c>
      <c r="Q16" s="53" t="n">
        <v>95.9462</v>
      </c>
      <c r="R16" s="53" t="n">
        <v>11.214953271028</v>
      </c>
      <c r="S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4</v>
      </c>
      <c r="E17" s="53" t="n">
        <v>85.0792</v>
      </c>
      <c r="F17" s="53" t="n">
        <v>56.3569699779822</v>
      </c>
      <c r="G17" s="54" t="n">
        <v>5.40540540540541</v>
      </c>
      <c r="H17" s="50" t="s">
        <v>32</v>
      </c>
      <c r="I17" s="51" t="s">
        <v>33</v>
      </c>
      <c r="J17" s="52" t="n">
        <v>3</v>
      </c>
      <c r="K17" s="53" t="n">
        <v>114.63507833397</v>
      </c>
      <c r="L17" s="53" t="n">
        <v>81.9447950011285</v>
      </c>
      <c r="M17" s="54" t="n">
        <v>6.52173913043478</v>
      </c>
      <c r="N17" s="50" t="s">
        <v>91</v>
      </c>
      <c r="O17" s="51" t="s">
        <v>92</v>
      </c>
      <c r="P17" s="52" t="n">
        <v>1</v>
      </c>
      <c r="Q17" s="53" t="n">
        <v>47.9731</v>
      </c>
      <c r="R17" s="53" t="n">
        <v>6.74157303370787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3</v>
      </c>
      <c r="E18" s="53" t="n">
        <v>63.8094</v>
      </c>
      <c r="F18" s="53" t="n">
        <v>9.02255639097744</v>
      </c>
      <c r="G18" s="54" t="n">
        <v>4.05405405405405</v>
      </c>
      <c r="H18" s="50" t="s">
        <v>47</v>
      </c>
      <c r="I18" s="51" t="s">
        <v>48</v>
      </c>
      <c r="J18" s="52" t="n">
        <v>2</v>
      </c>
      <c r="K18" s="53" t="n">
        <v>76.4233855559801</v>
      </c>
      <c r="L18" s="53" t="n">
        <v>17.4353915959755</v>
      </c>
      <c r="M18" s="54" t="n">
        <v>4.34782608695652</v>
      </c>
      <c r="N18" s="50" t="s">
        <v>38</v>
      </c>
      <c r="O18" s="51" t="s">
        <v>39</v>
      </c>
      <c r="P18" s="52" t="n">
        <v>1</v>
      </c>
      <c r="Q18" s="53" t="n">
        <v>47.9731</v>
      </c>
      <c r="R18" s="53" t="n">
        <v>5.60747663551402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49</v>
      </c>
      <c r="C19" s="51" t="s">
        <v>50</v>
      </c>
      <c r="D19" s="52" t="n">
        <v>3</v>
      </c>
      <c r="E19" s="53" t="n">
        <v>63.8094</v>
      </c>
      <c r="F19" s="53" t="n">
        <v>57.0702363805812</v>
      </c>
      <c r="G19" s="54" t="n">
        <v>4.05405405405405</v>
      </c>
      <c r="H19" s="50" t="s">
        <v>49</v>
      </c>
      <c r="I19" s="51" t="s">
        <v>50</v>
      </c>
      <c r="J19" s="52" t="n">
        <v>2</v>
      </c>
      <c r="K19" s="53" t="n">
        <v>76.4233855559801</v>
      </c>
      <c r="L19" s="53" t="n">
        <v>73.766849355651</v>
      </c>
      <c r="M19" s="54" t="n">
        <v>4.34782608695652</v>
      </c>
      <c r="N19" s="50" t="s">
        <v>70</v>
      </c>
      <c r="O19" s="51" t="s">
        <v>71</v>
      </c>
      <c r="P19" s="52" t="n">
        <v>1</v>
      </c>
      <c r="Q19" s="53" t="n">
        <v>47.9731</v>
      </c>
      <c r="R19" s="53" t="n">
        <v>54.7717842323651</v>
      </c>
      <c r="S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2</v>
      </c>
      <c r="E20" s="53" t="n">
        <v>42.5396</v>
      </c>
      <c r="F20" s="53" t="n">
        <v>8.22491010134031</v>
      </c>
      <c r="G20" s="54" t="n">
        <v>2.7027027027027</v>
      </c>
      <c r="H20" s="50" t="s">
        <v>55</v>
      </c>
      <c r="I20" s="51" t="s">
        <v>56</v>
      </c>
      <c r="J20" s="52" t="n">
        <v>1</v>
      </c>
      <c r="K20" s="53" t="n">
        <v>38.2116927779901</v>
      </c>
      <c r="L20" s="53" t="n">
        <v>6.48648648648649</v>
      </c>
      <c r="M20" s="54" t="n">
        <v>2.17391304347826</v>
      </c>
      <c r="N20" s="50" t="s">
        <v>40</v>
      </c>
      <c r="O20" s="51" t="s">
        <v>41</v>
      </c>
      <c r="P20" s="52" t="n">
        <v>1</v>
      </c>
      <c r="Q20" s="53" t="n">
        <v>47.9731</v>
      </c>
      <c r="R20" s="53" t="n">
        <v>9.96677740863787</v>
      </c>
      <c r="S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9</v>
      </c>
      <c r="E21" s="60" t="n">
        <v>404.126342656599</v>
      </c>
      <c r="F21" s="60" t="n">
        <v>104.84463456408</v>
      </c>
      <c r="G21" s="61" t="n">
        <v>25.6756756756757</v>
      </c>
      <c r="H21" s="57"/>
      <c r="I21" s="58" t="s">
        <v>46</v>
      </c>
      <c r="J21" s="59" t="n">
        <v>7</v>
      </c>
      <c r="K21" s="60" t="n">
        <v>267.48184944593</v>
      </c>
      <c r="L21" s="60" t="n">
        <v>67.7894937314896</v>
      </c>
      <c r="M21" s="61" t="n">
        <v>15.2173913043478</v>
      </c>
      <c r="N21" s="57"/>
      <c r="O21" s="58" t="s">
        <v>46</v>
      </c>
      <c r="P21" s="59" t="n">
        <v>9</v>
      </c>
      <c r="Q21" s="60" t="n">
        <v>431.758215399376</v>
      </c>
      <c r="R21" s="60" t="n">
        <v>124.942520550293</v>
      </c>
      <c r="S21" s="60" t="n">
        <v>32.1428571428571</v>
      </c>
    </row>
    <row r="22" s="27" customFormat="true" ht="32.1" hidden="false" customHeight="true" outlineLevel="0" collapsed="false">
      <c r="A22" s="49" t="n">
        <v>11</v>
      </c>
      <c r="B22" s="50" t="s">
        <v>34</v>
      </c>
      <c r="C22" s="51" t="s">
        <v>35</v>
      </c>
      <c r="D22" s="52" t="n">
        <v>2</v>
      </c>
      <c r="E22" s="53" t="n">
        <v>42.5396</v>
      </c>
      <c r="F22" s="53" t="n">
        <v>6.01503759398496</v>
      </c>
      <c r="G22" s="54" t="n">
        <v>2.7027027027027</v>
      </c>
      <c r="H22" s="50" t="s">
        <v>79</v>
      </c>
      <c r="I22" s="51" t="s">
        <v>80</v>
      </c>
      <c r="J22" s="52" t="n">
        <v>1</v>
      </c>
      <c r="K22" s="53" t="n">
        <v>38.2116927779901</v>
      </c>
      <c r="L22" s="53" t="n">
        <v>6.48648648648649</v>
      </c>
      <c r="M22" s="54" t="n">
        <v>2.17391304347826</v>
      </c>
      <c r="N22" s="50" t="s">
        <v>60</v>
      </c>
      <c r="O22" s="51" t="s">
        <v>61</v>
      </c>
      <c r="P22" s="52" t="n">
        <v>1</v>
      </c>
      <c r="Q22" s="53" t="n">
        <v>47.9731</v>
      </c>
      <c r="R22" s="53" t="n">
        <v>6.74157303370787</v>
      </c>
      <c r="S22" s="55" t="n">
        <v>3.57142857142857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2</v>
      </c>
      <c r="E23" s="53" t="n">
        <v>42.5396</v>
      </c>
      <c r="F23" s="53" t="n">
        <v>6.01503759398496</v>
      </c>
      <c r="G23" s="54" t="n">
        <v>2.7027027027027</v>
      </c>
      <c r="H23" s="50" t="s">
        <v>51</v>
      </c>
      <c r="I23" s="51" t="s">
        <v>52</v>
      </c>
      <c r="J23" s="52" t="n">
        <v>1</v>
      </c>
      <c r="K23" s="53" t="n">
        <v>38.2116927779901</v>
      </c>
      <c r="L23" s="53" t="n">
        <v>6.48648648648649</v>
      </c>
      <c r="M23" s="54" t="n">
        <v>2.17391304347826</v>
      </c>
      <c r="N23" s="50" t="s">
        <v>42</v>
      </c>
      <c r="O23" s="51" t="s">
        <v>43</v>
      </c>
      <c r="P23" s="52" t="n">
        <v>1</v>
      </c>
      <c r="Q23" s="53" t="n">
        <v>47.9731</v>
      </c>
      <c r="R23" s="53" t="n">
        <v>5.60747663551402</v>
      </c>
      <c r="S23" s="55" t="n">
        <v>3.57142857142857</v>
      </c>
    </row>
    <row r="24" s="27" customFormat="true" ht="32.1" hidden="false" customHeight="true" outlineLevel="0" collapsed="false">
      <c r="A24" s="49" t="n">
        <v>13</v>
      </c>
      <c r="B24" s="50" t="s">
        <v>91</v>
      </c>
      <c r="C24" s="51" t="s">
        <v>92</v>
      </c>
      <c r="D24" s="52" t="n">
        <v>1</v>
      </c>
      <c r="E24" s="53" t="n">
        <v>21.2698</v>
      </c>
      <c r="F24" s="53" t="n">
        <v>3.82978723404255</v>
      </c>
      <c r="G24" s="54" t="n">
        <v>1.35135135135135</v>
      </c>
      <c r="H24" s="50" t="s">
        <v>42</v>
      </c>
      <c r="I24" s="51" t="s">
        <v>43</v>
      </c>
      <c r="J24" s="52" t="n">
        <v>1</v>
      </c>
      <c r="K24" s="53" t="n">
        <v>38.2116927779901</v>
      </c>
      <c r="L24" s="53" t="n">
        <v>6.48648648648649</v>
      </c>
      <c r="M24" s="54" t="n">
        <v>2.17391304347826</v>
      </c>
      <c r="N24" s="50" t="s">
        <v>32</v>
      </c>
      <c r="O24" s="51" t="s">
        <v>33</v>
      </c>
      <c r="P24" s="52" t="n">
        <v>1</v>
      </c>
      <c r="Q24" s="53" t="n">
        <v>47.9731</v>
      </c>
      <c r="R24" s="53" t="n">
        <v>17.0542635658915</v>
      </c>
      <c r="S24" s="55" t="n">
        <v>3.57142857142857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1</v>
      </c>
      <c r="E25" s="53" t="n">
        <v>21.2698</v>
      </c>
      <c r="F25" s="53" t="n">
        <v>3.00751879699248</v>
      </c>
      <c r="G25" s="54" t="n">
        <v>1.35135135135135</v>
      </c>
      <c r="H25" s="50" t="s">
        <v>44</v>
      </c>
      <c r="I25" s="51" t="s">
        <v>45</v>
      </c>
      <c r="J25" s="52" t="n">
        <v>1</v>
      </c>
      <c r="K25" s="53" t="n">
        <v>38.2116927779901</v>
      </c>
      <c r="L25" s="53" t="n">
        <v>6.48648648648649</v>
      </c>
      <c r="M25" s="54" t="n">
        <v>2.17391304347826</v>
      </c>
      <c r="N25" s="50" t="s">
        <v>49</v>
      </c>
      <c r="O25" s="51" t="s">
        <v>50</v>
      </c>
      <c r="P25" s="52" t="n">
        <v>1</v>
      </c>
      <c r="Q25" s="53" t="n">
        <v>47.9731</v>
      </c>
      <c r="R25" s="53" t="n">
        <v>31.25</v>
      </c>
      <c r="S25" s="55" t="n">
        <v>3.57142857142857</v>
      </c>
    </row>
    <row r="26" s="27" customFormat="true" ht="32.1" hidden="false" customHeight="true" outlineLevel="0" collapsed="false">
      <c r="A26" s="56" t="n">
        <v>15</v>
      </c>
      <c r="B26" s="62" t="s">
        <v>38</v>
      </c>
      <c r="C26" s="58" t="s">
        <v>39</v>
      </c>
      <c r="D26" s="63" t="n">
        <v>1</v>
      </c>
      <c r="E26" s="60" t="n">
        <v>21.2698</v>
      </c>
      <c r="F26" s="60" t="n">
        <v>3.00751879699248</v>
      </c>
      <c r="G26" s="61" t="n">
        <v>1.35135135135135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814</v>
      </c>
      <c r="E10" s="53" t="n">
        <v>850.014920286823</v>
      </c>
      <c r="F10" s="53" t="n">
        <v>475.343960535467</v>
      </c>
      <c r="G10" s="54" t="n">
        <v>100</v>
      </c>
      <c r="H10" s="50" t="s">
        <v>22</v>
      </c>
      <c r="I10" s="51" t="s">
        <v>23</v>
      </c>
      <c r="J10" s="52" t="n">
        <v>2889</v>
      </c>
      <c r="K10" s="53" t="n">
        <v>988.941586037747</v>
      </c>
      <c r="L10" s="53" t="n">
        <v>610.213082870757</v>
      </c>
      <c r="M10" s="54" t="n">
        <v>100</v>
      </c>
      <c r="N10" s="50" t="s">
        <v>22</v>
      </c>
      <c r="O10" s="51" t="s">
        <v>23</v>
      </c>
      <c r="P10" s="52" t="n">
        <v>1925</v>
      </c>
      <c r="Q10" s="53" t="n">
        <v>702.010302229111</v>
      </c>
      <c r="R10" s="53" t="n">
        <v>339.65438652172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223</v>
      </c>
      <c r="E11" s="53" t="n">
        <v>215.946873184625</v>
      </c>
      <c r="F11" s="53" t="n">
        <v>130.309277576588</v>
      </c>
      <c r="G11" s="54" t="n">
        <v>25.4050685500623</v>
      </c>
      <c r="H11" s="50" t="s">
        <v>24</v>
      </c>
      <c r="I11" s="51" t="s">
        <v>25</v>
      </c>
      <c r="J11" s="52" t="n">
        <v>767</v>
      </c>
      <c r="K11" s="53" t="n">
        <v>262.5538</v>
      </c>
      <c r="L11" s="53" t="n">
        <v>167.529813239058</v>
      </c>
      <c r="M11" s="54" t="n">
        <v>26.5489788854275</v>
      </c>
      <c r="N11" s="50" t="s">
        <v>24</v>
      </c>
      <c r="O11" s="51" t="s">
        <v>25</v>
      </c>
      <c r="P11" s="52" t="n">
        <v>456</v>
      </c>
      <c r="Q11" s="53" t="n">
        <v>166.2943</v>
      </c>
      <c r="R11" s="53" t="n">
        <v>92.9517873537868</v>
      </c>
      <c r="S11" s="55" t="n">
        <v>23.688311688311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62</v>
      </c>
      <c r="E12" s="53" t="n">
        <v>99.2331502287483</v>
      </c>
      <c r="F12" s="53" t="n">
        <v>50.072940190017</v>
      </c>
      <c r="G12" s="54" t="n">
        <v>11.6742833402576</v>
      </c>
      <c r="H12" s="50" t="s">
        <v>26</v>
      </c>
      <c r="I12" s="51" t="s">
        <v>27</v>
      </c>
      <c r="J12" s="52" t="n">
        <v>319</v>
      </c>
      <c r="K12" s="53" t="n">
        <v>109.1977</v>
      </c>
      <c r="L12" s="53" t="n">
        <v>63.0872438075444</v>
      </c>
      <c r="M12" s="54" t="n">
        <v>11.0418830044998</v>
      </c>
      <c r="N12" s="50" t="s">
        <v>26</v>
      </c>
      <c r="O12" s="51" t="s">
        <v>27</v>
      </c>
      <c r="P12" s="52" t="n">
        <v>243</v>
      </c>
      <c r="Q12" s="53" t="n">
        <v>88.6174</v>
      </c>
      <c r="R12" s="53" t="n">
        <v>36.821614945423</v>
      </c>
      <c r="S12" s="55" t="n">
        <v>12.6233766233766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461</v>
      </c>
      <c r="E13" s="53" t="n">
        <v>81.3994346182437</v>
      </c>
      <c r="F13" s="53" t="n">
        <v>42.6569820232518</v>
      </c>
      <c r="G13" s="54" t="n">
        <v>9.57623597839634</v>
      </c>
      <c r="H13" s="50" t="s">
        <v>28</v>
      </c>
      <c r="I13" s="51" t="s">
        <v>29</v>
      </c>
      <c r="J13" s="52" t="n">
        <v>281</v>
      </c>
      <c r="K13" s="53" t="n">
        <v>96.1898</v>
      </c>
      <c r="L13" s="53" t="n">
        <v>56.990713159851</v>
      </c>
      <c r="M13" s="54" t="n">
        <v>9.72654897888543</v>
      </c>
      <c r="N13" s="50" t="s">
        <v>28</v>
      </c>
      <c r="O13" s="51" t="s">
        <v>29</v>
      </c>
      <c r="P13" s="52" t="n">
        <v>180</v>
      </c>
      <c r="Q13" s="53" t="n">
        <v>65.6425</v>
      </c>
      <c r="R13" s="53" t="n">
        <v>28.255618737149</v>
      </c>
      <c r="S13" s="55" t="n">
        <v>9.35064935064935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31</v>
      </c>
      <c r="E14" s="53" t="n">
        <v>58.4451471987824</v>
      </c>
      <c r="F14" s="53" t="n">
        <v>31.3367671409453</v>
      </c>
      <c r="G14" s="54" t="n">
        <v>6.87577897798089</v>
      </c>
      <c r="H14" s="50" t="s">
        <v>32</v>
      </c>
      <c r="I14" s="51" t="s">
        <v>33</v>
      </c>
      <c r="J14" s="52" t="n">
        <v>184</v>
      </c>
      <c r="K14" s="53" t="n">
        <v>62.9855</v>
      </c>
      <c r="L14" s="53" t="n">
        <v>48.7334937001847</v>
      </c>
      <c r="M14" s="54" t="n">
        <v>6.36898580823814</v>
      </c>
      <c r="N14" s="50" t="s">
        <v>30</v>
      </c>
      <c r="O14" s="51" t="s">
        <v>31</v>
      </c>
      <c r="P14" s="52" t="n">
        <v>176</v>
      </c>
      <c r="Q14" s="53" t="n">
        <v>64.1837</v>
      </c>
      <c r="R14" s="53" t="n">
        <v>29.4515944275879</v>
      </c>
      <c r="S14" s="55" t="n">
        <v>9.14285714285714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64</v>
      </c>
      <c r="E15" s="53" t="n">
        <v>46.6148606056754</v>
      </c>
      <c r="F15" s="53" t="n">
        <v>34.0178436067512</v>
      </c>
      <c r="G15" s="54" t="n">
        <v>5.48400498545908</v>
      </c>
      <c r="H15" s="50" t="s">
        <v>30</v>
      </c>
      <c r="I15" s="51" t="s">
        <v>31</v>
      </c>
      <c r="J15" s="52" t="n">
        <v>155</v>
      </c>
      <c r="K15" s="53" t="n">
        <v>53.0584</v>
      </c>
      <c r="L15" s="53" t="n">
        <v>32.4849608250338</v>
      </c>
      <c r="M15" s="54" t="n">
        <v>5.36517826237452</v>
      </c>
      <c r="N15" s="50" t="s">
        <v>34</v>
      </c>
      <c r="O15" s="51" t="s">
        <v>35</v>
      </c>
      <c r="P15" s="52" t="n">
        <v>106</v>
      </c>
      <c r="Q15" s="53" t="n">
        <v>38.6561</v>
      </c>
      <c r="R15" s="53" t="n">
        <v>16.2564757157639</v>
      </c>
      <c r="S15" s="55" t="n">
        <v>5.50649350649351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42</v>
      </c>
      <c r="E16" s="53" t="n">
        <v>42.7302888885357</v>
      </c>
      <c r="F16" s="53" t="n">
        <v>19.7667464053542</v>
      </c>
      <c r="G16" s="54" t="n">
        <v>5.02700457000416</v>
      </c>
      <c r="H16" s="50" t="s">
        <v>36</v>
      </c>
      <c r="I16" s="51" t="s">
        <v>37</v>
      </c>
      <c r="J16" s="52" t="n">
        <v>155</v>
      </c>
      <c r="K16" s="53" t="n">
        <v>53.0584</v>
      </c>
      <c r="L16" s="53" t="n">
        <v>27.1137306632942</v>
      </c>
      <c r="M16" s="54" t="n">
        <v>5.36517826237452</v>
      </c>
      <c r="N16" s="50" t="s">
        <v>38</v>
      </c>
      <c r="O16" s="51" t="s">
        <v>39</v>
      </c>
      <c r="P16" s="52" t="n">
        <v>80</v>
      </c>
      <c r="Q16" s="53" t="n">
        <v>29.1744</v>
      </c>
      <c r="R16" s="53" t="n">
        <v>10.4214414124843</v>
      </c>
      <c r="S16" s="55" t="n">
        <v>4.15584415584416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05</v>
      </c>
      <c r="E17" s="53" t="n">
        <v>36.1971455460737</v>
      </c>
      <c r="F17" s="53" t="n">
        <v>16.338291637857</v>
      </c>
      <c r="G17" s="54" t="n">
        <v>4.2584129621936</v>
      </c>
      <c r="H17" s="50" t="s">
        <v>34</v>
      </c>
      <c r="I17" s="51" t="s">
        <v>35</v>
      </c>
      <c r="J17" s="52" t="n">
        <v>136</v>
      </c>
      <c r="K17" s="53" t="n">
        <v>46.5545</v>
      </c>
      <c r="L17" s="53" t="n">
        <v>24.025989470701</v>
      </c>
      <c r="M17" s="54" t="n">
        <v>4.70751124956732</v>
      </c>
      <c r="N17" s="50" t="s">
        <v>32</v>
      </c>
      <c r="O17" s="51" t="s">
        <v>33</v>
      </c>
      <c r="P17" s="52" t="n">
        <v>80</v>
      </c>
      <c r="Q17" s="53" t="n">
        <v>29.1744</v>
      </c>
      <c r="R17" s="53" t="n">
        <v>18.4554600056333</v>
      </c>
      <c r="S17" s="55" t="n">
        <v>4.15584415584416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69</v>
      </c>
      <c r="E18" s="53" t="n">
        <v>29.8405736452998</v>
      </c>
      <c r="F18" s="53" t="n">
        <v>13.4520138301345</v>
      </c>
      <c r="G18" s="54" t="n">
        <v>3.51059410054009</v>
      </c>
      <c r="H18" s="50" t="s">
        <v>40</v>
      </c>
      <c r="I18" s="51" t="s">
        <v>41</v>
      </c>
      <c r="J18" s="52" t="n">
        <v>124</v>
      </c>
      <c r="K18" s="53" t="n">
        <v>42.4467</v>
      </c>
      <c r="L18" s="53" t="n">
        <v>30.9979663857537</v>
      </c>
      <c r="M18" s="54" t="n">
        <v>4.29214260989962</v>
      </c>
      <c r="N18" s="50" t="s">
        <v>42</v>
      </c>
      <c r="O18" s="51" t="s">
        <v>43</v>
      </c>
      <c r="P18" s="52" t="n">
        <v>65</v>
      </c>
      <c r="Q18" s="53" t="n">
        <v>23.7042</v>
      </c>
      <c r="R18" s="53" t="n">
        <v>10.4723286834021</v>
      </c>
      <c r="S18" s="55" t="n">
        <v>3.37662337662338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60</v>
      </c>
      <c r="E19" s="53" t="n">
        <v>28.2514306701063</v>
      </c>
      <c r="F19" s="53" t="n">
        <v>19.8307111826945</v>
      </c>
      <c r="G19" s="54" t="n">
        <v>3.32363938512671</v>
      </c>
      <c r="H19" s="50" t="s">
        <v>38</v>
      </c>
      <c r="I19" s="51" t="s">
        <v>39</v>
      </c>
      <c r="J19" s="52" t="n">
        <v>89</v>
      </c>
      <c r="K19" s="53" t="n">
        <v>30.4658</v>
      </c>
      <c r="L19" s="53" t="n">
        <v>16.4638135956025</v>
      </c>
      <c r="M19" s="54" t="n">
        <v>3.08065074420215</v>
      </c>
      <c r="N19" s="50" t="s">
        <v>36</v>
      </c>
      <c r="O19" s="51" t="s">
        <v>37</v>
      </c>
      <c r="P19" s="52" t="n">
        <v>50</v>
      </c>
      <c r="Q19" s="53" t="n">
        <v>18.234</v>
      </c>
      <c r="R19" s="53" t="n">
        <v>7.1409354810196</v>
      </c>
      <c r="S19" s="55" t="n">
        <v>2.5974025974026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52</v>
      </c>
      <c r="E20" s="53" t="n">
        <v>26.838859136601</v>
      </c>
      <c r="F20" s="53" t="n">
        <v>13.0639841050661</v>
      </c>
      <c r="G20" s="54" t="n">
        <v>3.15745741587038</v>
      </c>
      <c r="H20" s="50" t="s">
        <v>42</v>
      </c>
      <c r="I20" s="51" t="s">
        <v>43</v>
      </c>
      <c r="J20" s="52" t="n">
        <v>87</v>
      </c>
      <c r="K20" s="53" t="n">
        <v>29.7812</v>
      </c>
      <c r="L20" s="53" t="n">
        <v>15.9912350461334</v>
      </c>
      <c r="M20" s="54" t="n">
        <v>3.01142263759086</v>
      </c>
      <c r="N20" s="50" t="s">
        <v>44</v>
      </c>
      <c r="O20" s="51" t="s">
        <v>45</v>
      </c>
      <c r="P20" s="52" t="n">
        <v>39</v>
      </c>
      <c r="Q20" s="53" t="n">
        <v>14.2225</v>
      </c>
      <c r="R20" s="53" t="n">
        <v>4.49146665941291</v>
      </c>
      <c r="S20" s="55" t="n">
        <v>2.0259740259740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045</v>
      </c>
      <c r="E21" s="60" t="n">
        <v>184.517156564132</v>
      </c>
      <c r="F21" s="60" t="n">
        <v>104.498402836807</v>
      </c>
      <c r="G21" s="61" t="n">
        <v>21.7075197341089</v>
      </c>
      <c r="H21" s="57"/>
      <c r="I21" s="58" t="s">
        <v>46</v>
      </c>
      <c r="J21" s="59" t="n">
        <v>592</v>
      </c>
      <c r="K21" s="60" t="n">
        <v>202.649158509639</v>
      </c>
      <c r="L21" s="60" t="n">
        <v>126.7941229776</v>
      </c>
      <c r="M21" s="61" t="n">
        <v>20.4915195569401</v>
      </c>
      <c r="N21" s="57"/>
      <c r="O21" s="58" t="s">
        <v>46</v>
      </c>
      <c r="P21" s="59" t="n">
        <v>450</v>
      </c>
      <c r="Q21" s="60" t="n">
        <v>164.106304417195</v>
      </c>
      <c r="R21" s="60" t="n">
        <v>84.9356631000589</v>
      </c>
      <c r="S21" s="60" t="n">
        <v>23.3766233766234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02</v>
      </c>
      <c r="E22" s="53" t="n">
        <v>18.0102870521928</v>
      </c>
      <c r="F22" s="53" t="n">
        <v>8.61715843154836</v>
      </c>
      <c r="G22" s="54" t="n">
        <v>2.11882010801828</v>
      </c>
      <c r="H22" s="50" t="s">
        <v>49</v>
      </c>
      <c r="I22" s="51" t="s">
        <v>50</v>
      </c>
      <c r="J22" s="52" t="n">
        <v>69</v>
      </c>
      <c r="K22" s="53" t="n">
        <v>23.6195</v>
      </c>
      <c r="L22" s="53" t="n">
        <v>18.5176735077272</v>
      </c>
      <c r="M22" s="54" t="n">
        <v>2.3883696780893</v>
      </c>
      <c r="N22" s="50" t="s">
        <v>47</v>
      </c>
      <c r="O22" s="51" t="s">
        <v>48</v>
      </c>
      <c r="P22" s="52" t="n">
        <v>38</v>
      </c>
      <c r="Q22" s="53" t="n">
        <v>13.8578</v>
      </c>
      <c r="R22" s="53" t="n">
        <v>6.09560607592771</v>
      </c>
      <c r="S22" s="55" t="n">
        <v>1.97402597402597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96</v>
      </c>
      <c r="E23" s="53" t="n">
        <v>16.9508584020638</v>
      </c>
      <c r="F23" s="53" t="n">
        <v>12.8966647802295</v>
      </c>
      <c r="G23" s="54" t="n">
        <v>1.99418363107603</v>
      </c>
      <c r="H23" s="50" t="s">
        <v>47</v>
      </c>
      <c r="I23" s="51" t="s">
        <v>48</v>
      </c>
      <c r="J23" s="52" t="n">
        <v>64</v>
      </c>
      <c r="K23" s="53" t="n">
        <v>21.908</v>
      </c>
      <c r="L23" s="53" t="n">
        <v>11.5556583278821</v>
      </c>
      <c r="M23" s="54" t="n">
        <v>2.21529941156109</v>
      </c>
      <c r="N23" s="50" t="s">
        <v>40</v>
      </c>
      <c r="O23" s="51" t="s">
        <v>41</v>
      </c>
      <c r="P23" s="52" t="n">
        <v>36</v>
      </c>
      <c r="Q23" s="53" t="n">
        <v>13.1285</v>
      </c>
      <c r="R23" s="53" t="n">
        <v>7.62468758686679</v>
      </c>
      <c r="S23" s="55" t="n">
        <v>1.87012987012987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67</v>
      </c>
      <c r="E24" s="53" t="n">
        <v>11.830286593107</v>
      </c>
      <c r="F24" s="53" t="n">
        <v>4.45273451735509</v>
      </c>
      <c r="G24" s="54" t="n">
        <v>1.39177399252181</v>
      </c>
      <c r="H24" s="50" t="s">
        <v>44</v>
      </c>
      <c r="I24" s="51" t="s">
        <v>45</v>
      </c>
      <c r="J24" s="52" t="n">
        <v>28</v>
      </c>
      <c r="K24" s="53" t="n">
        <v>9.5847</v>
      </c>
      <c r="L24" s="53" t="n">
        <v>4.37709868853353</v>
      </c>
      <c r="M24" s="54" t="n">
        <v>0.969193492557979</v>
      </c>
      <c r="N24" s="50" t="s">
        <v>51</v>
      </c>
      <c r="O24" s="51" t="s">
        <v>52</v>
      </c>
      <c r="P24" s="52" t="n">
        <v>32</v>
      </c>
      <c r="Q24" s="53" t="n">
        <v>11.6697</v>
      </c>
      <c r="R24" s="53" t="n">
        <v>4.98405115553319</v>
      </c>
      <c r="S24" s="55" t="n">
        <v>1.66233766233766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52</v>
      </c>
      <c r="E25" s="53" t="n">
        <v>9.18171496778454</v>
      </c>
      <c r="F25" s="53" t="n">
        <v>4.46543913249679</v>
      </c>
      <c r="G25" s="54" t="n">
        <v>1.08018280016618</v>
      </c>
      <c r="H25" s="50" t="s">
        <v>53</v>
      </c>
      <c r="I25" s="51" t="s">
        <v>54</v>
      </c>
      <c r="J25" s="52" t="n">
        <v>20</v>
      </c>
      <c r="K25" s="53" t="n">
        <v>6.8462</v>
      </c>
      <c r="L25" s="53" t="n">
        <v>3.99608390840418</v>
      </c>
      <c r="M25" s="54" t="n">
        <v>0.692281066112842</v>
      </c>
      <c r="N25" s="50" t="s">
        <v>49</v>
      </c>
      <c r="O25" s="51" t="s">
        <v>50</v>
      </c>
      <c r="P25" s="52" t="n">
        <v>27</v>
      </c>
      <c r="Q25" s="53" t="n">
        <v>9.8463</v>
      </c>
      <c r="R25" s="53" t="n">
        <v>6.94270836748368</v>
      </c>
      <c r="S25" s="55" t="n">
        <v>1.4025974025974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38</v>
      </c>
      <c r="E26" s="60" t="n">
        <v>6.70971478415024</v>
      </c>
      <c r="F26" s="60" t="n">
        <v>3.29654400209939</v>
      </c>
      <c r="G26" s="61" t="n">
        <v>0.789364353967595</v>
      </c>
      <c r="H26" s="62" t="s">
        <v>51</v>
      </c>
      <c r="I26" s="58" t="s">
        <v>52</v>
      </c>
      <c r="J26" s="64" t="n">
        <v>20</v>
      </c>
      <c r="K26" s="60" t="n">
        <v>6.8462</v>
      </c>
      <c r="L26" s="60" t="n">
        <v>3.76960465513284</v>
      </c>
      <c r="M26" s="61" t="n">
        <v>0.692281066112842</v>
      </c>
      <c r="N26" s="62" t="s">
        <v>55</v>
      </c>
      <c r="O26" s="58" t="s">
        <v>56</v>
      </c>
      <c r="P26" s="64" t="n">
        <v>19</v>
      </c>
      <c r="Q26" s="60" t="n">
        <v>6.9289</v>
      </c>
      <c r="R26" s="60" t="n">
        <v>3.0854617546259</v>
      </c>
      <c r="S26" s="60" t="n">
        <v>0.98701298701298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82</v>
      </c>
      <c r="E10" s="53" t="n">
        <v>1352.46577601847</v>
      </c>
      <c r="F10" s="53" t="n">
        <v>921.75977940824</v>
      </c>
      <c r="G10" s="54" t="n">
        <v>100</v>
      </c>
      <c r="H10" s="50" t="s">
        <v>22</v>
      </c>
      <c r="I10" s="51" t="s">
        <v>23</v>
      </c>
      <c r="J10" s="52" t="n">
        <v>49</v>
      </c>
      <c r="K10" s="53" t="n">
        <v>1512.8125964804</v>
      </c>
      <c r="L10" s="53" t="n">
        <v>1091.81876010887</v>
      </c>
      <c r="M10" s="54" t="n">
        <v>100</v>
      </c>
      <c r="N10" s="50" t="s">
        <v>22</v>
      </c>
      <c r="O10" s="51" t="s">
        <v>23</v>
      </c>
      <c r="P10" s="52" t="n">
        <v>33</v>
      </c>
      <c r="Q10" s="53" t="n">
        <v>1168.5552407932</v>
      </c>
      <c r="R10" s="53" t="n">
        <v>739.59622890027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8</v>
      </c>
      <c r="E11" s="53" t="n">
        <v>296.882731321128</v>
      </c>
      <c r="F11" s="53" t="n">
        <v>191.240146242102</v>
      </c>
      <c r="G11" s="54" t="n">
        <v>21.9512195121951</v>
      </c>
      <c r="H11" s="50" t="s">
        <v>24</v>
      </c>
      <c r="I11" s="51" t="s">
        <v>25</v>
      </c>
      <c r="J11" s="52" t="n">
        <v>9</v>
      </c>
      <c r="K11" s="53" t="n">
        <v>277.863538129052</v>
      </c>
      <c r="L11" s="53" t="n">
        <v>175.636108269761</v>
      </c>
      <c r="M11" s="54" t="n">
        <v>18.3673469387755</v>
      </c>
      <c r="N11" s="50" t="s">
        <v>24</v>
      </c>
      <c r="O11" s="51" t="s">
        <v>25</v>
      </c>
      <c r="P11" s="52" t="n">
        <v>9</v>
      </c>
      <c r="Q11" s="53" t="n">
        <v>318.696883852691</v>
      </c>
      <c r="R11" s="53" t="n">
        <v>204.928779210215</v>
      </c>
      <c r="S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9</v>
      </c>
      <c r="E12" s="53" t="n">
        <v>148.441365660564</v>
      </c>
      <c r="F12" s="53" t="n">
        <v>99.7163614932048</v>
      </c>
      <c r="G12" s="54" t="n">
        <v>10.9756097560976</v>
      </c>
      <c r="H12" s="50" t="s">
        <v>28</v>
      </c>
      <c r="I12" s="51" t="s">
        <v>29</v>
      </c>
      <c r="J12" s="52" t="n">
        <v>5</v>
      </c>
      <c r="K12" s="53" t="n">
        <v>154.368632293918</v>
      </c>
      <c r="L12" s="53" t="n">
        <v>115.451706786095</v>
      </c>
      <c r="M12" s="54" t="n">
        <v>10.2040816326531</v>
      </c>
      <c r="N12" s="50" t="s">
        <v>30</v>
      </c>
      <c r="O12" s="51" t="s">
        <v>31</v>
      </c>
      <c r="P12" s="52" t="n">
        <v>4</v>
      </c>
      <c r="Q12" s="53" t="n">
        <v>141.643059490085</v>
      </c>
      <c r="R12" s="53" t="n">
        <v>95.4569605219828</v>
      </c>
      <c r="S12" s="55" t="n">
        <v>12.1212121212121</v>
      </c>
    </row>
    <row r="13" s="27" customFormat="true" ht="32.1" hidden="false" customHeight="true" outlineLevel="0" collapsed="false">
      <c r="A13" s="49" t="n">
        <v>3</v>
      </c>
      <c r="B13" s="50" t="s">
        <v>40</v>
      </c>
      <c r="C13" s="51" t="s">
        <v>41</v>
      </c>
      <c r="D13" s="52" t="n">
        <v>8</v>
      </c>
      <c r="E13" s="53" t="n">
        <v>131.947880587168</v>
      </c>
      <c r="F13" s="53" t="n">
        <v>99.6515887283996</v>
      </c>
      <c r="G13" s="54" t="n">
        <v>9.75609756097561</v>
      </c>
      <c r="H13" s="50" t="s">
        <v>40</v>
      </c>
      <c r="I13" s="51" t="s">
        <v>41</v>
      </c>
      <c r="J13" s="52" t="n">
        <v>5</v>
      </c>
      <c r="K13" s="53" t="n">
        <v>154.368632293918</v>
      </c>
      <c r="L13" s="53" t="n">
        <v>117.90446578302</v>
      </c>
      <c r="M13" s="54" t="n">
        <v>10.2040816326531</v>
      </c>
      <c r="N13" s="50" t="s">
        <v>26</v>
      </c>
      <c r="O13" s="51" t="s">
        <v>27</v>
      </c>
      <c r="P13" s="52" t="n">
        <v>4</v>
      </c>
      <c r="Q13" s="53" t="n">
        <v>141.643059490085</v>
      </c>
      <c r="R13" s="53" t="n">
        <v>74.0139804928929</v>
      </c>
      <c r="S13" s="55" t="n">
        <v>12.1212121212121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7</v>
      </c>
      <c r="E14" s="53" t="n">
        <v>115.454395513772</v>
      </c>
      <c r="F14" s="53" t="n">
        <v>65.6327831172556</v>
      </c>
      <c r="G14" s="54" t="n">
        <v>8.53658536585366</v>
      </c>
      <c r="H14" s="50" t="s">
        <v>26</v>
      </c>
      <c r="I14" s="51" t="s">
        <v>27</v>
      </c>
      <c r="J14" s="52" t="n">
        <v>3</v>
      </c>
      <c r="K14" s="53" t="n">
        <v>92.6211793763507</v>
      </c>
      <c r="L14" s="53" t="n">
        <v>52.9738332284689</v>
      </c>
      <c r="M14" s="54" t="n">
        <v>6.12244897959184</v>
      </c>
      <c r="N14" s="50" t="s">
        <v>28</v>
      </c>
      <c r="O14" s="51" t="s">
        <v>29</v>
      </c>
      <c r="P14" s="52" t="n">
        <v>4</v>
      </c>
      <c r="Q14" s="53" t="n">
        <v>141.643059490085</v>
      </c>
      <c r="R14" s="53" t="n">
        <v>79.7747988609374</v>
      </c>
      <c r="S14" s="55" t="n">
        <v>12.1212121212121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6</v>
      </c>
      <c r="E15" s="53" t="n">
        <v>98.9609104403761</v>
      </c>
      <c r="F15" s="53" t="n">
        <v>67.8158519603188</v>
      </c>
      <c r="G15" s="54" t="n">
        <v>7.31707317073171</v>
      </c>
      <c r="H15" s="50" t="s">
        <v>34</v>
      </c>
      <c r="I15" s="51" t="s">
        <v>35</v>
      </c>
      <c r="J15" s="52" t="n">
        <v>3</v>
      </c>
      <c r="K15" s="53" t="n">
        <v>92.6211793763507</v>
      </c>
      <c r="L15" s="53" t="n">
        <v>60.1164191087916</v>
      </c>
      <c r="M15" s="54" t="n">
        <v>6.12244897959184</v>
      </c>
      <c r="N15" s="50" t="s">
        <v>40</v>
      </c>
      <c r="O15" s="51" t="s">
        <v>41</v>
      </c>
      <c r="P15" s="52" t="n">
        <v>3</v>
      </c>
      <c r="Q15" s="53" t="n">
        <v>106.232294617564</v>
      </c>
      <c r="R15" s="53" t="n">
        <v>86.4330634162439</v>
      </c>
      <c r="S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4</v>
      </c>
      <c r="E16" s="53" t="n">
        <v>65.973940293584</v>
      </c>
      <c r="F16" s="53" t="n">
        <v>42.7127594833998</v>
      </c>
      <c r="G16" s="54" t="n">
        <v>4.87804878048781</v>
      </c>
      <c r="H16" s="50" t="s">
        <v>36</v>
      </c>
      <c r="I16" s="51" t="s">
        <v>37</v>
      </c>
      <c r="J16" s="52" t="n">
        <v>3</v>
      </c>
      <c r="K16" s="53" t="n">
        <v>92.6211793763507</v>
      </c>
      <c r="L16" s="53" t="n">
        <v>61.4484055432487</v>
      </c>
      <c r="M16" s="54" t="n">
        <v>6.12244897959184</v>
      </c>
      <c r="N16" s="50" t="s">
        <v>32</v>
      </c>
      <c r="O16" s="51" t="s">
        <v>33</v>
      </c>
      <c r="P16" s="52" t="n">
        <v>2</v>
      </c>
      <c r="Q16" s="53" t="n">
        <v>70.8215297450425</v>
      </c>
      <c r="R16" s="53" t="n">
        <v>33.1113801452784</v>
      </c>
      <c r="S16" s="55" t="n">
        <v>6.06060606060606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3</v>
      </c>
      <c r="E17" s="53" t="n">
        <v>49.480455220188</v>
      </c>
      <c r="F17" s="53" t="n">
        <v>31.7401994608334</v>
      </c>
      <c r="G17" s="54" t="n">
        <v>3.65853658536585</v>
      </c>
      <c r="H17" s="50" t="s">
        <v>60</v>
      </c>
      <c r="I17" s="51" t="s">
        <v>61</v>
      </c>
      <c r="J17" s="52" t="n">
        <v>3</v>
      </c>
      <c r="K17" s="53" t="n">
        <v>92.6211793763507</v>
      </c>
      <c r="L17" s="53" t="n">
        <v>81.5847746723323</v>
      </c>
      <c r="M17" s="54" t="n">
        <v>6.12244897959184</v>
      </c>
      <c r="N17" s="50" t="s">
        <v>34</v>
      </c>
      <c r="O17" s="51" t="s">
        <v>35</v>
      </c>
      <c r="P17" s="52" t="n">
        <v>1</v>
      </c>
      <c r="Q17" s="53" t="n">
        <v>35.4107648725213</v>
      </c>
      <c r="R17" s="53" t="n">
        <v>13.1868131868132</v>
      </c>
      <c r="S17" s="55" t="n">
        <v>3.03030303030303</v>
      </c>
    </row>
    <row r="18" s="27" customFormat="true" ht="32.1" hidden="false" customHeight="true" outlineLevel="0" collapsed="false">
      <c r="A18" s="49" t="n">
        <v>8</v>
      </c>
      <c r="B18" s="50" t="s">
        <v>60</v>
      </c>
      <c r="C18" s="51" t="s">
        <v>61</v>
      </c>
      <c r="D18" s="52" t="n">
        <v>3</v>
      </c>
      <c r="E18" s="53" t="n">
        <v>49.480455220188</v>
      </c>
      <c r="F18" s="53" t="n">
        <v>38.3517398413128</v>
      </c>
      <c r="G18" s="54" t="n">
        <v>3.65853658536585</v>
      </c>
      <c r="H18" s="50" t="s">
        <v>30</v>
      </c>
      <c r="I18" s="51" t="s">
        <v>31</v>
      </c>
      <c r="J18" s="52" t="n">
        <v>2</v>
      </c>
      <c r="K18" s="53" t="n">
        <v>61.7474529175672</v>
      </c>
      <c r="L18" s="53" t="n">
        <v>45.8216085334729</v>
      </c>
      <c r="M18" s="54" t="n">
        <v>4.08163265306123</v>
      </c>
      <c r="N18" s="50" t="s">
        <v>51</v>
      </c>
      <c r="O18" s="51" t="s">
        <v>52</v>
      </c>
      <c r="P18" s="52" t="n">
        <v>1</v>
      </c>
      <c r="Q18" s="53" t="n">
        <v>35.4107648725213</v>
      </c>
      <c r="R18" s="53" t="n">
        <v>25.531914893617</v>
      </c>
      <c r="S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51</v>
      </c>
      <c r="C19" s="51" t="s">
        <v>52</v>
      </c>
      <c r="D19" s="52" t="n">
        <v>3</v>
      </c>
      <c r="E19" s="53" t="n">
        <v>49.480455220188</v>
      </c>
      <c r="F19" s="53" t="n">
        <v>29.6600127609151</v>
      </c>
      <c r="G19" s="54" t="n">
        <v>3.65853658536585</v>
      </c>
      <c r="H19" s="50" t="s">
        <v>51</v>
      </c>
      <c r="I19" s="51" t="s">
        <v>52</v>
      </c>
      <c r="J19" s="52" t="n">
        <v>2</v>
      </c>
      <c r="K19" s="53" t="n">
        <v>61.7474529175672</v>
      </c>
      <c r="L19" s="53" t="n">
        <v>42.6005605336912</v>
      </c>
      <c r="M19" s="54" t="n">
        <v>4.08163265306123</v>
      </c>
      <c r="N19" s="50" t="s">
        <v>49</v>
      </c>
      <c r="O19" s="51" t="s">
        <v>50</v>
      </c>
      <c r="P19" s="52" t="n">
        <v>1</v>
      </c>
      <c r="Q19" s="53" t="n">
        <v>35.4107648725213</v>
      </c>
      <c r="R19" s="53" t="n">
        <v>34.8623853211009</v>
      </c>
      <c r="S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32</v>
      </c>
      <c r="C20" s="51" t="s">
        <v>33</v>
      </c>
      <c r="D20" s="52" t="n">
        <v>3</v>
      </c>
      <c r="E20" s="53" t="n">
        <v>49.480455220188</v>
      </c>
      <c r="F20" s="53" t="n">
        <v>26.9831802457354</v>
      </c>
      <c r="G20" s="54" t="n">
        <v>3.65853658536585</v>
      </c>
      <c r="H20" s="50" t="s">
        <v>42</v>
      </c>
      <c r="I20" s="51" t="s">
        <v>43</v>
      </c>
      <c r="J20" s="52" t="n">
        <v>2</v>
      </c>
      <c r="K20" s="53" t="n">
        <v>61.7474529175672</v>
      </c>
      <c r="L20" s="53" t="n">
        <v>45.8708979444645</v>
      </c>
      <c r="M20" s="54" t="n">
        <v>4.08163265306123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8</v>
      </c>
      <c r="E21" s="60" t="n">
        <v>296.882731321128</v>
      </c>
      <c r="F21" s="60" t="n">
        <v>228.255156074762</v>
      </c>
      <c r="G21" s="61" t="n">
        <v>21.9512195121951</v>
      </c>
      <c r="H21" s="57"/>
      <c r="I21" s="58" t="s">
        <v>46</v>
      </c>
      <c r="J21" s="59" t="n">
        <v>12</v>
      </c>
      <c r="K21" s="60" t="n">
        <v>370.484717505403</v>
      </c>
      <c r="L21" s="60" t="n">
        <v>292.40997970552</v>
      </c>
      <c r="M21" s="61" t="n">
        <v>24.4897959183673</v>
      </c>
      <c r="N21" s="57"/>
      <c r="O21" s="58" t="s">
        <v>46</v>
      </c>
      <c r="P21" s="59" t="n">
        <v>4</v>
      </c>
      <c r="Q21" s="60" t="n">
        <v>141.643059490085</v>
      </c>
      <c r="R21" s="60" t="n">
        <v>92.2961528511909</v>
      </c>
      <c r="S21" s="60" t="n">
        <v>12.1212121212121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2</v>
      </c>
      <c r="E22" s="53" t="n">
        <v>32.986970146792</v>
      </c>
      <c r="F22" s="53" t="n">
        <v>20.0164068908942</v>
      </c>
      <c r="G22" s="54" t="n">
        <v>2.4390243902439</v>
      </c>
      <c r="H22" s="50" t="s">
        <v>47</v>
      </c>
      <c r="I22" s="51" t="s">
        <v>48</v>
      </c>
      <c r="J22" s="52" t="n">
        <v>1</v>
      </c>
      <c r="K22" s="53" t="n">
        <v>30.8737264587836</v>
      </c>
      <c r="L22" s="53" t="n">
        <v>18.2926829268293</v>
      </c>
      <c r="M22" s="54" t="n">
        <v>2.04081632653061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</v>
      </c>
      <c r="E23" s="53" t="n">
        <v>16.493485073396</v>
      </c>
      <c r="F23" s="53" t="n">
        <v>9.03614457831325</v>
      </c>
      <c r="G23" s="54" t="n">
        <v>1.21951219512195</v>
      </c>
      <c r="H23" s="50" t="s">
        <v>81</v>
      </c>
      <c r="I23" s="51" t="s">
        <v>82</v>
      </c>
      <c r="J23" s="52" t="n">
        <v>1</v>
      </c>
      <c r="K23" s="53" t="n">
        <v>30.8737264587836</v>
      </c>
      <c r="L23" s="53" t="n">
        <v>25.4826254826255</v>
      </c>
      <c r="M23" s="54" t="n">
        <v>2.04081632653061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81</v>
      </c>
      <c r="C24" s="51" t="s">
        <v>82</v>
      </c>
      <c r="D24" s="52" t="n">
        <v>1</v>
      </c>
      <c r="E24" s="53" t="n">
        <v>16.493485073396</v>
      </c>
      <c r="F24" s="53" t="n">
        <v>14.6993318485523</v>
      </c>
      <c r="G24" s="54" t="n">
        <v>1.21951219512195</v>
      </c>
      <c r="H24" s="50" t="s">
        <v>95</v>
      </c>
      <c r="I24" s="51" t="s">
        <v>96</v>
      </c>
      <c r="J24" s="52" t="n">
        <v>1</v>
      </c>
      <c r="K24" s="53" t="n">
        <v>30.8737264587836</v>
      </c>
      <c r="L24" s="53" t="n">
        <v>19.6808510638298</v>
      </c>
      <c r="M24" s="54" t="n">
        <v>2.04081632653061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95</v>
      </c>
      <c r="C25" s="51" t="s">
        <v>96</v>
      </c>
      <c r="D25" s="52" t="n">
        <v>1</v>
      </c>
      <c r="E25" s="53" t="n">
        <v>16.493485073396</v>
      </c>
      <c r="F25" s="53" t="n">
        <v>11.5085536547434</v>
      </c>
      <c r="G25" s="54" t="n">
        <v>1.21951219512195</v>
      </c>
      <c r="H25" s="50" t="s">
        <v>32</v>
      </c>
      <c r="I25" s="51" t="s">
        <v>33</v>
      </c>
      <c r="J25" s="52" t="n">
        <v>1</v>
      </c>
      <c r="K25" s="53" t="n">
        <v>30.8737264587836</v>
      </c>
      <c r="L25" s="53" t="n">
        <v>18.2926829268293</v>
      </c>
      <c r="M25" s="54" t="n">
        <v>2.04081632653061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1</v>
      </c>
      <c r="E26" s="60" t="n">
        <v>16.493485073396</v>
      </c>
      <c r="F26" s="60" t="n">
        <v>17.9034157832744</v>
      </c>
      <c r="G26" s="61" t="n">
        <v>1.21951219512195</v>
      </c>
      <c r="H26" s="62" t="s">
        <v>109</v>
      </c>
      <c r="I26" s="58" t="s">
        <v>110</v>
      </c>
      <c r="J26" s="64" t="n">
        <v>1</v>
      </c>
      <c r="K26" s="60" t="n">
        <v>30.8737264587836</v>
      </c>
      <c r="L26" s="60" t="n">
        <v>29.6907216494845</v>
      </c>
      <c r="M26" s="61" t="n">
        <v>2.04081632653061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12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223</v>
      </c>
      <c r="E10" s="53" t="n">
        <v>215.946873184625</v>
      </c>
      <c r="F10" s="53" t="n">
        <v>130.309277576588</v>
      </c>
      <c r="G10" s="53"/>
      <c r="H10" s="54" t="n">
        <v>100</v>
      </c>
      <c r="I10" s="50" t="s">
        <v>24</v>
      </c>
      <c r="J10" s="51" t="s">
        <v>25</v>
      </c>
      <c r="K10" s="52" t="n">
        <v>767</v>
      </c>
      <c r="L10" s="53" t="n">
        <v>262.553892866373</v>
      </c>
      <c r="M10" s="53" t="n">
        <v>167.529813239058</v>
      </c>
      <c r="N10" s="54" t="n">
        <v>100</v>
      </c>
      <c r="O10" s="50" t="s">
        <v>24</v>
      </c>
      <c r="P10" s="51" t="s">
        <v>25</v>
      </c>
      <c r="Q10" s="52" t="n">
        <v>456</v>
      </c>
      <c r="R10" s="53" t="n">
        <v>166.294388476091</v>
      </c>
      <c r="S10" s="53" t="n">
        <v>92.95178735378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3</v>
      </c>
      <c r="C11" s="51" t="s">
        <v>114</v>
      </c>
      <c r="D11" s="52" t="n">
        <v>237</v>
      </c>
      <c r="E11" s="53" t="n">
        <v>41.8474316800949</v>
      </c>
      <c r="F11" s="53" t="n">
        <v>25.1364717646132</v>
      </c>
      <c r="G11" s="53"/>
      <c r="H11" s="54" t="n">
        <v>19.3785772690106</v>
      </c>
      <c r="I11" s="50" t="s">
        <v>115</v>
      </c>
      <c r="J11" s="51" t="s">
        <v>116</v>
      </c>
      <c r="K11" s="52" t="n">
        <v>159</v>
      </c>
      <c r="L11" s="53" t="n">
        <v>54.4277300726901</v>
      </c>
      <c r="M11" s="53" t="n">
        <v>33.1295635505951</v>
      </c>
      <c r="N11" s="54" t="n">
        <v>20.7301173402868</v>
      </c>
      <c r="O11" s="50" t="s">
        <v>113</v>
      </c>
      <c r="P11" s="51" t="s">
        <v>114</v>
      </c>
      <c r="Q11" s="52" t="n">
        <v>86</v>
      </c>
      <c r="R11" s="53" t="n">
        <v>31.3625381775083</v>
      </c>
      <c r="S11" s="53" t="n">
        <v>16.1622270740064</v>
      </c>
      <c r="T11" s="55" t="n">
        <v>18.859649122807</v>
      </c>
    </row>
    <row r="12" s="27" customFormat="true" ht="32.1" hidden="false" customHeight="true" outlineLevel="0" collapsed="false">
      <c r="A12" s="49" t="n">
        <v>2</v>
      </c>
      <c r="B12" s="50" t="s">
        <v>115</v>
      </c>
      <c r="C12" s="51" t="s">
        <v>116</v>
      </c>
      <c r="D12" s="52" t="n">
        <v>227</v>
      </c>
      <c r="E12" s="53" t="n">
        <v>40.0817172632133</v>
      </c>
      <c r="F12" s="53" t="n">
        <v>23.0293834038712</v>
      </c>
      <c r="G12" s="53"/>
      <c r="H12" s="54" t="n">
        <v>18.5609157808667</v>
      </c>
      <c r="I12" s="50" t="s">
        <v>113</v>
      </c>
      <c r="J12" s="51" t="s">
        <v>114</v>
      </c>
      <c r="K12" s="52" t="n">
        <v>151</v>
      </c>
      <c r="L12" s="53" t="n">
        <v>51.689227930668</v>
      </c>
      <c r="M12" s="53" t="n">
        <v>33.5814795351266</v>
      </c>
      <c r="N12" s="54" t="n">
        <v>19.6870925684485</v>
      </c>
      <c r="O12" s="50" t="s">
        <v>117</v>
      </c>
      <c r="P12" s="51" t="s">
        <v>118</v>
      </c>
      <c r="Q12" s="52" t="n">
        <v>77</v>
      </c>
      <c r="R12" s="53" t="n">
        <v>28.0804120891644</v>
      </c>
      <c r="S12" s="53" t="n">
        <v>14.3060042655542</v>
      </c>
      <c r="T12" s="55" t="n">
        <v>16.8859649122807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162</v>
      </c>
      <c r="E13" s="53" t="n">
        <v>28.6045735534826</v>
      </c>
      <c r="F13" s="53" t="n">
        <v>15.7999277774342</v>
      </c>
      <c r="G13" s="53"/>
      <c r="H13" s="54" t="n">
        <v>13.2461161079313</v>
      </c>
      <c r="I13" s="50" t="s">
        <v>117</v>
      </c>
      <c r="J13" s="51" t="s">
        <v>118</v>
      </c>
      <c r="K13" s="52" t="n">
        <v>85</v>
      </c>
      <c r="L13" s="53" t="n">
        <v>29.0965852589853</v>
      </c>
      <c r="M13" s="53" t="n">
        <v>17.3408197667665</v>
      </c>
      <c r="N13" s="54" t="n">
        <v>11.0821382007823</v>
      </c>
      <c r="O13" s="50" t="s">
        <v>115</v>
      </c>
      <c r="P13" s="51" t="s">
        <v>116</v>
      </c>
      <c r="Q13" s="52" t="n">
        <v>68</v>
      </c>
      <c r="R13" s="53" t="n">
        <v>24.7982860008205</v>
      </c>
      <c r="S13" s="53" t="n">
        <v>13.5213710101414</v>
      </c>
      <c r="T13" s="55" t="n">
        <v>14.9122807017544</v>
      </c>
    </row>
    <row r="14" s="27" customFormat="true" ht="32.1" hidden="false" customHeight="true" outlineLevel="0" collapsed="false">
      <c r="A14" s="49" t="n">
        <v>4</v>
      </c>
      <c r="B14" s="50" t="s">
        <v>119</v>
      </c>
      <c r="C14" s="51" t="s">
        <v>120</v>
      </c>
      <c r="D14" s="52" t="n">
        <v>55</v>
      </c>
      <c r="E14" s="53" t="n">
        <v>18.8272022264022</v>
      </c>
      <c r="F14" s="53" t="n">
        <v>10.7864832265194</v>
      </c>
      <c r="G14" s="53" t="s">
        <v>121</v>
      </c>
      <c r="H14" s="54" t="n">
        <v>4.4971381847915</v>
      </c>
      <c r="I14" s="50" t="s">
        <v>122</v>
      </c>
      <c r="J14" s="51" t="s">
        <v>123</v>
      </c>
      <c r="K14" s="52" t="n">
        <v>57</v>
      </c>
      <c r="L14" s="53" t="n">
        <v>19.5118277619078</v>
      </c>
      <c r="M14" s="53" t="n">
        <v>13.9726357667675</v>
      </c>
      <c r="N14" s="54" t="n">
        <v>7.43155149934811</v>
      </c>
      <c r="O14" s="50" t="s">
        <v>124</v>
      </c>
      <c r="P14" s="51" t="s">
        <v>125</v>
      </c>
      <c r="Q14" s="52" t="n">
        <v>41</v>
      </c>
      <c r="R14" s="53" t="n">
        <v>14.9519077357888</v>
      </c>
      <c r="S14" s="53" t="n">
        <v>10.3633763690101</v>
      </c>
      <c r="T14" s="55" t="n">
        <v>8.99122807017544</v>
      </c>
    </row>
    <row r="15" s="27" customFormat="true" ht="32.1" hidden="false" customHeight="true" outlineLevel="0" collapsed="false">
      <c r="A15" s="49" t="n">
        <v>5</v>
      </c>
      <c r="B15" s="50" t="s">
        <v>124</v>
      </c>
      <c r="C15" s="51" t="s">
        <v>125</v>
      </c>
      <c r="D15" s="52" t="n">
        <v>41</v>
      </c>
      <c r="E15" s="53" t="n">
        <v>14.9519077357888</v>
      </c>
      <c r="F15" s="53" t="n">
        <v>10.3633763690101</v>
      </c>
      <c r="G15" s="53" t="s">
        <v>126</v>
      </c>
      <c r="H15" s="54" t="n">
        <v>3.35241210139002</v>
      </c>
      <c r="I15" s="50" t="s">
        <v>119</v>
      </c>
      <c r="J15" s="51" t="s">
        <v>120</v>
      </c>
      <c r="K15" s="52" t="n">
        <v>55</v>
      </c>
      <c r="L15" s="53" t="n">
        <v>18.8272022264022</v>
      </c>
      <c r="M15" s="53" t="n">
        <v>10.7864832265194</v>
      </c>
      <c r="N15" s="54" t="n">
        <v>7.17079530638853</v>
      </c>
      <c r="O15" s="50" t="s">
        <v>127</v>
      </c>
      <c r="P15" s="51" t="s">
        <v>128</v>
      </c>
      <c r="Q15" s="52" t="n">
        <v>27</v>
      </c>
      <c r="R15" s="53" t="n">
        <v>9.84637826503168</v>
      </c>
      <c r="S15" s="53" t="n">
        <v>5.05215951861394</v>
      </c>
      <c r="T15" s="55" t="n">
        <v>5.92105263157895</v>
      </c>
    </row>
    <row r="16" s="27" customFormat="true" ht="32.1" hidden="false" customHeight="true" outlineLevel="0" collapsed="false">
      <c r="A16" s="49" t="n">
        <v>6</v>
      </c>
      <c r="B16" s="50" t="s">
        <v>129</v>
      </c>
      <c r="C16" s="51" t="s">
        <v>130</v>
      </c>
      <c r="D16" s="52" t="n">
        <v>65</v>
      </c>
      <c r="E16" s="53" t="n">
        <v>11.4771437097307</v>
      </c>
      <c r="F16" s="53" t="n">
        <v>6.48228597401569</v>
      </c>
      <c r="G16" s="53"/>
      <c r="H16" s="54" t="n">
        <v>5.31479967293541</v>
      </c>
      <c r="I16" s="50" t="s">
        <v>131</v>
      </c>
      <c r="J16" s="51" t="s">
        <v>132</v>
      </c>
      <c r="K16" s="52" t="n">
        <v>45</v>
      </c>
      <c r="L16" s="53" t="n">
        <v>15.4040745488746</v>
      </c>
      <c r="M16" s="53" t="n">
        <v>11.0138744090251</v>
      </c>
      <c r="N16" s="54" t="n">
        <v>5.86701434159061</v>
      </c>
      <c r="O16" s="50" t="s">
        <v>133</v>
      </c>
      <c r="P16" s="51" t="s">
        <v>134</v>
      </c>
      <c r="Q16" s="52" t="n">
        <v>22</v>
      </c>
      <c r="R16" s="53" t="n">
        <v>8.02297488261841</v>
      </c>
      <c r="S16" s="53" t="n">
        <v>4.58374376678198</v>
      </c>
      <c r="T16" s="55" t="n">
        <v>4.82456140350877</v>
      </c>
    </row>
    <row r="17" s="27" customFormat="true" ht="32.1" hidden="false" customHeight="true" outlineLevel="0" collapsed="false">
      <c r="A17" s="49" t="n">
        <v>7</v>
      </c>
      <c r="B17" s="50" t="s">
        <v>122</v>
      </c>
      <c r="C17" s="51" t="s">
        <v>123</v>
      </c>
      <c r="D17" s="52" t="n">
        <v>60</v>
      </c>
      <c r="E17" s="53" t="n">
        <v>10.5942865012899</v>
      </c>
      <c r="F17" s="53" t="n">
        <v>7.58860769399264</v>
      </c>
      <c r="G17" s="53"/>
      <c r="H17" s="54" t="n">
        <v>4.90596892886345</v>
      </c>
      <c r="I17" s="50" t="s">
        <v>129</v>
      </c>
      <c r="J17" s="51" t="s">
        <v>130</v>
      </c>
      <c r="K17" s="52" t="n">
        <v>44</v>
      </c>
      <c r="L17" s="53" t="n">
        <v>15.0617617811218</v>
      </c>
      <c r="M17" s="53" t="n">
        <v>8.95465871039523</v>
      </c>
      <c r="N17" s="54" t="n">
        <v>5.73663624511082</v>
      </c>
      <c r="O17" s="50" t="s">
        <v>129</v>
      </c>
      <c r="P17" s="51" t="s">
        <v>130</v>
      </c>
      <c r="Q17" s="52" t="n">
        <v>21</v>
      </c>
      <c r="R17" s="53" t="n">
        <v>7.65829420613575</v>
      </c>
      <c r="S17" s="53" t="n">
        <v>4.15895608695297</v>
      </c>
      <c r="T17" s="55" t="n">
        <v>4.60526315789474</v>
      </c>
    </row>
    <row r="18" s="27" customFormat="true" ht="32.1" hidden="false" customHeight="true" outlineLevel="0" collapsed="false">
      <c r="A18" s="49" t="n">
        <v>8</v>
      </c>
      <c r="B18" s="50" t="s">
        <v>127</v>
      </c>
      <c r="C18" s="51" t="s">
        <v>128</v>
      </c>
      <c r="D18" s="52" t="n">
        <v>60</v>
      </c>
      <c r="E18" s="53" t="n">
        <v>10.5942865012899</v>
      </c>
      <c r="F18" s="53" t="n">
        <v>6.28031451376656</v>
      </c>
      <c r="G18" s="53"/>
      <c r="H18" s="54" t="n">
        <v>4.90596892886345</v>
      </c>
      <c r="I18" s="50" t="s">
        <v>127</v>
      </c>
      <c r="J18" s="51" t="s">
        <v>128</v>
      </c>
      <c r="K18" s="52" t="n">
        <v>33</v>
      </c>
      <c r="L18" s="53" t="n">
        <v>11.2963213358413</v>
      </c>
      <c r="M18" s="53" t="n">
        <v>7.30932954997173</v>
      </c>
      <c r="N18" s="54" t="n">
        <v>4.30247718383312</v>
      </c>
      <c r="O18" s="50" t="s">
        <v>135</v>
      </c>
      <c r="P18" s="51" t="s">
        <v>136</v>
      </c>
      <c r="Q18" s="52" t="n">
        <v>11</v>
      </c>
      <c r="R18" s="53" t="n">
        <v>4.0114874413092</v>
      </c>
      <c r="S18" s="53" t="n">
        <v>2.68848562450407</v>
      </c>
      <c r="T18" s="55" t="n">
        <v>2.41228070175439</v>
      </c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48</v>
      </c>
      <c r="E19" s="53" t="n">
        <v>8.47542920103189</v>
      </c>
      <c r="F19" s="53" t="n">
        <v>5.93790177896154</v>
      </c>
      <c r="G19" s="53"/>
      <c r="H19" s="54" t="n">
        <v>3.92477514309076</v>
      </c>
      <c r="I19" s="50" t="s">
        <v>137</v>
      </c>
      <c r="J19" s="51" t="s">
        <v>138</v>
      </c>
      <c r="K19" s="52" t="n">
        <v>25</v>
      </c>
      <c r="L19" s="53" t="n">
        <v>8.5578191938192</v>
      </c>
      <c r="M19" s="53" t="n">
        <v>5.47855606548124</v>
      </c>
      <c r="N19" s="54" t="n">
        <v>3.25945241199479</v>
      </c>
      <c r="O19" s="50" t="s">
        <v>137</v>
      </c>
      <c r="P19" s="51" t="s">
        <v>138</v>
      </c>
      <c r="Q19" s="52" t="n">
        <v>11</v>
      </c>
      <c r="R19" s="53" t="n">
        <v>4.0114874413092</v>
      </c>
      <c r="S19" s="53" t="n">
        <v>2.26452973633796</v>
      </c>
      <c r="T19" s="55" t="n">
        <v>2.41228070175439</v>
      </c>
    </row>
    <row r="20" s="27" customFormat="true" ht="32.1" hidden="false" customHeight="true" outlineLevel="0" collapsed="false">
      <c r="A20" s="49" t="n">
        <v>10</v>
      </c>
      <c r="B20" s="50" t="s">
        <v>133</v>
      </c>
      <c r="C20" s="51" t="s">
        <v>134</v>
      </c>
      <c r="D20" s="52" t="n">
        <v>22</v>
      </c>
      <c r="E20" s="53" t="n">
        <v>8.02297488261841</v>
      </c>
      <c r="F20" s="53" t="n">
        <v>4.58374376678198</v>
      </c>
      <c r="G20" s="53" t="s">
        <v>126</v>
      </c>
      <c r="H20" s="54" t="n">
        <v>1.7988552739166</v>
      </c>
      <c r="I20" s="50" t="s">
        <v>139</v>
      </c>
      <c r="J20" s="51" t="s">
        <v>140</v>
      </c>
      <c r="K20" s="52" t="n">
        <v>13</v>
      </c>
      <c r="L20" s="53" t="n">
        <v>4.45006598078598</v>
      </c>
      <c r="M20" s="53" t="n">
        <v>2.9058775604872</v>
      </c>
      <c r="N20" s="54" t="n">
        <v>1.69491525423729</v>
      </c>
      <c r="O20" s="50" t="s">
        <v>141</v>
      </c>
      <c r="P20" s="51" t="s">
        <v>142</v>
      </c>
      <c r="Q20" s="52" t="n">
        <v>10</v>
      </c>
      <c r="R20" s="53" t="n">
        <v>3.64680676482655</v>
      </c>
      <c r="S20" s="53" t="n">
        <v>2.0515843696914</v>
      </c>
      <c r="T20" s="55" t="n">
        <v>2.1929824561403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46</v>
      </c>
      <c r="E21" s="60" t="n">
        <v>43.4365746552884</v>
      </c>
      <c r="F21" s="60" t="n">
        <v>27.5887598777676</v>
      </c>
      <c r="G21" s="60"/>
      <c r="H21" s="61" t="n">
        <v>20.1144726083401</v>
      </c>
      <c r="I21" s="57"/>
      <c r="J21" s="58" t="s">
        <v>46</v>
      </c>
      <c r="K21" s="59" t="n">
        <v>100</v>
      </c>
      <c r="L21" s="60" t="n">
        <v>34.2312767752768</v>
      </c>
      <c r="M21" s="60" t="n">
        <v>23.0565350979224</v>
      </c>
      <c r="N21" s="61" t="n">
        <v>13.0378096479791</v>
      </c>
      <c r="O21" s="57"/>
      <c r="P21" s="58" t="s">
        <v>46</v>
      </c>
      <c r="Q21" s="59" t="n">
        <v>82</v>
      </c>
      <c r="R21" s="60" t="n">
        <v>29.9038154715777</v>
      </c>
      <c r="S21" s="60" t="n">
        <v>17.7993495321923</v>
      </c>
      <c r="T21" s="60" t="n">
        <v>17.9824561403509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36</v>
      </c>
      <c r="E22" s="53" t="n">
        <v>6.35657190077391</v>
      </c>
      <c r="F22" s="53" t="n">
        <v>3.86172254793627</v>
      </c>
      <c r="G22" s="53"/>
      <c r="H22" s="54" t="n">
        <v>2.94358135731807</v>
      </c>
      <c r="I22" s="50" t="s">
        <v>143</v>
      </c>
      <c r="J22" s="51" t="s">
        <v>144</v>
      </c>
      <c r="K22" s="52" t="n">
        <v>12</v>
      </c>
      <c r="L22" s="53" t="n">
        <v>4.10775321303322</v>
      </c>
      <c r="M22" s="53" t="n">
        <v>2.25850802799479</v>
      </c>
      <c r="N22" s="54" t="n">
        <v>1.5645371577575</v>
      </c>
      <c r="O22" s="50" t="s">
        <v>145</v>
      </c>
      <c r="P22" s="51" t="s">
        <v>146</v>
      </c>
      <c r="Q22" s="52" t="n">
        <v>8</v>
      </c>
      <c r="R22" s="53" t="n">
        <v>2.91744541186124</v>
      </c>
      <c r="S22" s="53" t="n">
        <v>2.2552077690274</v>
      </c>
      <c r="T22" s="55" t="n">
        <v>1.75438596491228</v>
      </c>
    </row>
    <row r="23" s="27" customFormat="true" ht="32.1" hidden="false" customHeight="true" outlineLevel="0" collapsed="false">
      <c r="A23" s="49" t="n">
        <v>12</v>
      </c>
      <c r="B23" s="50" t="s">
        <v>135</v>
      </c>
      <c r="C23" s="51" t="s">
        <v>136</v>
      </c>
      <c r="D23" s="52" t="n">
        <v>11</v>
      </c>
      <c r="E23" s="53" t="n">
        <v>4.0114874413092</v>
      </c>
      <c r="F23" s="53" t="n">
        <v>2.68848562450407</v>
      </c>
      <c r="G23" s="53" t="s">
        <v>126</v>
      </c>
      <c r="H23" s="54" t="n">
        <v>0.899427636958299</v>
      </c>
      <c r="I23" s="50" t="s">
        <v>147</v>
      </c>
      <c r="J23" s="51" t="s">
        <v>148</v>
      </c>
      <c r="K23" s="52" t="n">
        <v>9</v>
      </c>
      <c r="L23" s="53" t="n">
        <v>3.08081490977491</v>
      </c>
      <c r="M23" s="53" t="n">
        <v>2.20707370861028</v>
      </c>
      <c r="N23" s="54" t="n">
        <v>1.17340286831812</v>
      </c>
      <c r="O23" s="50" t="s">
        <v>149</v>
      </c>
      <c r="P23" s="51" t="s">
        <v>150</v>
      </c>
      <c r="Q23" s="52" t="n">
        <v>8</v>
      </c>
      <c r="R23" s="53" t="n">
        <v>2.91744541186124</v>
      </c>
      <c r="S23" s="53" t="n">
        <v>1.44110971379065</v>
      </c>
      <c r="T23" s="55" t="n">
        <v>1.75438596491228</v>
      </c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20</v>
      </c>
      <c r="E24" s="53" t="n">
        <v>3.53142883376328</v>
      </c>
      <c r="F24" s="53" t="n">
        <v>1.71916604758802</v>
      </c>
      <c r="G24" s="53"/>
      <c r="H24" s="54" t="n">
        <v>1.63532297628782</v>
      </c>
      <c r="I24" s="50" t="s">
        <v>141</v>
      </c>
      <c r="J24" s="51" t="s">
        <v>142</v>
      </c>
      <c r="K24" s="52" t="n">
        <v>8</v>
      </c>
      <c r="L24" s="53" t="n">
        <v>2.73850214202214</v>
      </c>
      <c r="M24" s="53" t="n">
        <v>2.44644327766181</v>
      </c>
      <c r="N24" s="54" t="n">
        <v>1.04302477183833</v>
      </c>
      <c r="O24" s="50" t="s">
        <v>143</v>
      </c>
      <c r="P24" s="51" t="s">
        <v>144</v>
      </c>
      <c r="Q24" s="52" t="n">
        <v>8</v>
      </c>
      <c r="R24" s="53" t="n">
        <v>2.91744541186124</v>
      </c>
      <c r="S24" s="53" t="n">
        <v>1.16248361319403</v>
      </c>
      <c r="T24" s="55" t="n">
        <v>1.75438596491228</v>
      </c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18</v>
      </c>
      <c r="E25" s="53" t="n">
        <v>3.17828595038696</v>
      </c>
      <c r="F25" s="53" t="n">
        <v>2.29952377044015</v>
      </c>
      <c r="G25" s="53"/>
      <c r="H25" s="54" t="n">
        <v>1.47179067865904</v>
      </c>
      <c r="I25" s="50" t="s">
        <v>151</v>
      </c>
      <c r="J25" s="51" t="s">
        <v>152</v>
      </c>
      <c r="K25" s="52" t="n">
        <v>6</v>
      </c>
      <c r="L25" s="53" t="n">
        <v>2.05387660651661</v>
      </c>
      <c r="M25" s="53" t="n">
        <v>1.37377914034951</v>
      </c>
      <c r="N25" s="54" t="n">
        <v>0.782268578878748</v>
      </c>
      <c r="O25" s="50" t="s">
        <v>147</v>
      </c>
      <c r="P25" s="51" t="s">
        <v>148</v>
      </c>
      <c r="Q25" s="52" t="n">
        <v>7</v>
      </c>
      <c r="R25" s="53" t="n">
        <v>2.55276473537858</v>
      </c>
      <c r="S25" s="53" t="n">
        <v>2.26455572488017</v>
      </c>
      <c r="T25" s="55" t="n">
        <v>1.53508771929825</v>
      </c>
    </row>
    <row r="26" s="27" customFormat="true" ht="32.1" hidden="false" customHeight="true" outlineLevel="0" collapsed="false">
      <c r="A26" s="56" t="n">
        <v>15</v>
      </c>
      <c r="B26" s="62" t="s">
        <v>139</v>
      </c>
      <c r="C26" s="58" t="s">
        <v>140</v>
      </c>
      <c r="D26" s="63" t="n">
        <v>17</v>
      </c>
      <c r="E26" s="60" t="n">
        <v>3.00171450869879</v>
      </c>
      <c r="F26" s="60" t="n">
        <v>2.05996459235582</v>
      </c>
      <c r="G26" s="60"/>
      <c r="H26" s="61" t="n">
        <v>1.39002452984464</v>
      </c>
      <c r="I26" s="62" t="s">
        <v>149</v>
      </c>
      <c r="J26" s="58" t="s">
        <v>150</v>
      </c>
      <c r="K26" s="64" t="n">
        <v>6</v>
      </c>
      <c r="L26" s="60" t="n">
        <v>2.05387660651661</v>
      </c>
      <c r="M26" s="60" t="n">
        <v>1.54484844700348</v>
      </c>
      <c r="N26" s="61" t="n">
        <v>0.782268578878748</v>
      </c>
      <c r="O26" s="62" t="s">
        <v>153</v>
      </c>
      <c r="P26" s="58" t="s">
        <v>154</v>
      </c>
      <c r="Q26" s="64" t="n">
        <v>5</v>
      </c>
      <c r="R26" s="60" t="n">
        <v>1.82340338241327</v>
      </c>
      <c r="S26" s="60" t="n">
        <v>1.19608264775913</v>
      </c>
      <c r="T26" s="60" t="n">
        <v>1.0964912280701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5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81</v>
      </c>
      <c r="E10" s="53" t="n">
        <v>198.82244386836</v>
      </c>
      <c r="F10" s="53" t="n">
        <v>119.830924341165</v>
      </c>
      <c r="G10" s="53"/>
      <c r="H10" s="54" t="n">
        <v>100</v>
      </c>
      <c r="I10" s="50" t="s">
        <v>24</v>
      </c>
      <c r="J10" s="51" t="s">
        <v>25</v>
      </c>
      <c r="K10" s="52" t="n">
        <v>119</v>
      </c>
      <c r="L10" s="53" t="n">
        <v>261.277184354107</v>
      </c>
      <c r="M10" s="53" t="n">
        <v>164.731305267301</v>
      </c>
      <c r="N10" s="54" t="n">
        <v>100</v>
      </c>
      <c r="O10" s="50" t="s">
        <v>24</v>
      </c>
      <c r="P10" s="51" t="s">
        <v>25</v>
      </c>
      <c r="Q10" s="52" t="n">
        <v>62</v>
      </c>
      <c r="R10" s="53" t="n">
        <v>136.292192875436</v>
      </c>
      <c r="S10" s="53" t="n">
        <v>78.491277242815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39</v>
      </c>
      <c r="E11" s="53" t="n">
        <v>42.8401950876576</v>
      </c>
      <c r="F11" s="53" t="n">
        <v>25.6251026686078</v>
      </c>
      <c r="G11" s="53"/>
      <c r="H11" s="54" t="n">
        <v>21.5469613259669</v>
      </c>
      <c r="I11" s="50" t="s">
        <v>115</v>
      </c>
      <c r="J11" s="51" t="s">
        <v>116</v>
      </c>
      <c r="K11" s="52" t="n">
        <v>31</v>
      </c>
      <c r="L11" s="53" t="n">
        <v>68.0638043275406</v>
      </c>
      <c r="M11" s="53" t="n">
        <v>42.9233341182251</v>
      </c>
      <c r="N11" s="54" t="n">
        <v>26.0504201680672</v>
      </c>
      <c r="O11" s="50" t="s">
        <v>113</v>
      </c>
      <c r="P11" s="51" t="s">
        <v>114</v>
      </c>
      <c r="Q11" s="52" t="n">
        <v>10</v>
      </c>
      <c r="R11" s="53" t="n">
        <v>21.9826117541025</v>
      </c>
      <c r="S11" s="53" t="n">
        <v>10.6140041990236</v>
      </c>
      <c r="T11" s="55" t="n">
        <v>16.1290322580645</v>
      </c>
    </row>
    <row r="12" s="27" customFormat="true" ht="32.1" hidden="false" customHeight="true" outlineLevel="0" collapsed="false">
      <c r="A12" s="49" t="n">
        <v>2</v>
      </c>
      <c r="B12" s="50" t="s">
        <v>113</v>
      </c>
      <c r="C12" s="51" t="s">
        <v>114</v>
      </c>
      <c r="D12" s="52" t="n">
        <v>26</v>
      </c>
      <c r="E12" s="53" t="n">
        <v>28.5601300584384</v>
      </c>
      <c r="F12" s="53" t="n">
        <v>15.8462804734071</v>
      </c>
      <c r="G12" s="53"/>
      <c r="H12" s="54" t="n">
        <v>14.3646408839779</v>
      </c>
      <c r="I12" s="50" t="s">
        <v>113</v>
      </c>
      <c r="J12" s="51" t="s">
        <v>114</v>
      </c>
      <c r="K12" s="52" t="n">
        <v>16</v>
      </c>
      <c r="L12" s="53" t="n">
        <v>35.1297054593758</v>
      </c>
      <c r="M12" s="53" t="n">
        <v>21.1769423214219</v>
      </c>
      <c r="N12" s="54" t="n">
        <v>13.4453781512605</v>
      </c>
      <c r="O12" s="50" t="s">
        <v>117</v>
      </c>
      <c r="P12" s="51" t="s">
        <v>118</v>
      </c>
      <c r="Q12" s="52" t="n">
        <v>8</v>
      </c>
      <c r="R12" s="53" t="n">
        <v>17.586089403282</v>
      </c>
      <c r="S12" s="53" t="n">
        <v>11.3144433889278</v>
      </c>
      <c r="T12" s="55" t="n">
        <v>12.9032258064516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20</v>
      </c>
      <c r="E13" s="53" t="n">
        <v>21.9693308141834</v>
      </c>
      <c r="F13" s="53" t="n">
        <v>12.8316757134218</v>
      </c>
      <c r="G13" s="53"/>
      <c r="H13" s="54" t="n">
        <v>11.0497237569061</v>
      </c>
      <c r="I13" s="50" t="s">
        <v>117</v>
      </c>
      <c r="J13" s="51" t="s">
        <v>118</v>
      </c>
      <c r="K13" s="52" t="n">
        <v>12</v>
      </c>
      <c r="L13" s="53" t="n">
        <v>26.3472790945318</v>
      </c>
      <c r="M13" s="53" t="n">
        <v>14.6339494267046</v>
      </c>
      <c r="N13" s="54" t="n">
        <v>10.0840336134454</v>
      </c>
      <c r="O13" s="50" t="s">
        <v>115</v>
      </c>
      <c r="P13" s="51" t="s">
        <v>116</v>
      </c>
      <c r="Q13" s="52" t="n">
        <v>8</v>
      </c>
      <c r="R13" s="53" t="n">
        <v>17.586089403282</v>
      </c>
      <c r="S13" s="53" t="n">
        <v>10.0091285410326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19</v>
      </c>
      <c r="C14" s="51" t="s">
        <v>120</v>
      </c>
      <c r="D14" s="52" t="n">
        <v>10</v>
      </c>
      <c r="E14" s="53" t="n">
        <v>21.9560659121099</v>
      </c>
      <c r="F14" s="53" t="n">
        <v>10.8283297267478</v>
      </c>
      <c r="G14" s="53" t="s">
        <v>121</v>
      </c>
      <c r="H14" s="54" t="n">
        <v>5.52486187845304</v>
      </c>
      <c r="I14" s="50" t="s">
        <v>127</v>
      </c>
      <c r="J14" s="51" t="s">
        <v>128</v>
      </c>
      <c r="K14" s="52" t="n">
        <v>10</v>
      </c>
      <c r="L14" s="53" t="n">
        <v>21.9560659121099</v>
      </c>
      <c r="M14" s="53" t="n">
        <v>13.8318797716556</v>
      </c>
      <c r="N14" s="54" t="n">
        <v>8.40336134453782</v>
      </c>
      <c r="O14" s="50" t="s">
        <v>127</v>
      </c>
      <c r="P14" s="51" t="s">
        <v>128</v>
      </c>
      <c r="Q14" s="52" t="n">
        <v>4</v>
      </c>
      <c r="R14" s="53" t="n">
        <v>8.793044701641</v>
      </c>
      <c r="S14" s="53" t="n">
        <v>4.9735144890727</v>
      </c>
      <c r="T14" s="55" t="n">
        <v>6.45161290322581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14</v>
      </c>
      <c r="E15" s="53" t="n">
        <v>15.3785315699284</v>
      </c>
      <c r="F15" s="53" t="n">
        <v>9.18406807632318</v>
      </c>
      <c r="G15" s="53"/>
      <c r="H15" s="54" t="n">
        <v>7.73480662983425</v>
      </c>
      <c r="I15" s="50" t="s">
        <v>119</v>
      </c>
      <c r="J15" s="51" t="s">
        <v>120</v>
      </c>
      <c r="K15" s="52" t="n">
        <v>10</v>
      </c>
      <c r="L15" s="53" t="n">
        <v>21.9560659121099</v>
      </c>
      <c r="M15" s="53" t="n">
        <v>10.8283297267478</v>
      </c>
      <c r="N15" s="54" t="n">
        <v>8.40336134453782</v>
      </c>
      <c r="O15" s="50" t="s">
        <v>124</v>
      </c>
      <c r="P15" s="51" t="s">
        <v>125</v>
      </c>
      <c r="Q15" s="52" t="n">
        <v>4</v>
      </c>
      <c r="R15" s="53" t="n">
        <v>8.793044701641</v>
      </c>
      <c r="S15" s="53" t="n">
        <v>5.3963756570231</v>
      </c>
      <c r="T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9</v>
      </c>
      <c r="E16" s="53" t="n">
        <v>9.88619886638253</v>
      </c>
      <c r="F16" s="53" t="n">
        <v>6.0614818759444</v>
      </c>
      <c r="G16" s="53"/>
      <c r="H16" s="54" t="n">
        <v>4.97237569060774</v>
      </c>
      <c r="I16" s="50" t="s">
        <v>122</v>
      </c>
      <c r="J16" s="51" t="s">
        <v>123</v>
      </c>
      <c r="K16" s="52" t="n">
        <v>7</v>
      </c>
      <c r="L16" s="53" t="n">
        <v>15.3692461384769</v>
      </c>
      <c r="M16" s="53" t="n">
        <v>11.0478053133591</v>
      </c>
      <c r="N16" s="54" t="n">
        <v>5.88235294117647</v>
      </c>
      <c r="O16" s="50" t="s">
        <v>133</v>
      </c>
      <c r="P16" s="51" t="s">
        <v>134</v>
      </c>
      <c r="Q16" s="52" t="n">
        <v>4</v>
      </c>
      <c r="R16" s="53" t="n">
        <v>8.793044701641</v>
      </c>
      <c r="S16" s="53" t="n">
        <v>6.45974462129297</v>
      </c>
      <c r="T16" s="55" t="n">
        <v>6.45161290322581</v>
      </c>
    </row>
    <row r="17" s="27" customFormat="true" ht="32.1" hidden="false" customHeight="true" outlineLevel="0" collapsed="false">
      <c r="A17" s="49" t="n">
        <v>7</v>
      </c>
      <c r="B17" s="50" t="s">
        <v>124</v>
      </c>
      <c r="C17" s="51" t="s">
        <v>125</v>
      </c>
      <c r="D17" s="52" t="n">
        <v>4</v>
      </c>
      <c r="E17" s="53" t="n">
        <v>8.793044701641</v>
      </c>
      <c r="F17" s="53" t="n">
        <v>5.3963756570231</v>
      </c>
      <c r="G17" s="53" t="s">
        <v>126</v>
      </c>
      <c r="H17" s="54" t="n">
        <v>2.20994475138122</v>
      </c>
      <c r="I17" s="50" t="s">
        <v>131</v>
      </c>
      <c r="J17" s="51" t="s">
        <v>132</v>
      </c>
      <c r="K17" s="52" t="n">
        <v>5</v>
      </c>
      <c r="L17" s="53" t="n">
        <v>10.9780329560549</v>
      </c>
      <c r="M17" s="53" t="n">
        <v>7.32684052539874</v>
      </c>
      <c r="N17" s="54" t="n">
        <v>4.20168067226891</v>
      </c>
      <c r="O17" s="50" t="s">
        <v>137</v>
      </c>
      <c r="P17" s="51" t="s">
        <v>138</v>
      </c>
      <c r="Q17" s="52" t="n">
        <v>4</v>
      </c>
      <c r="R17" s="53" t="n">
        <v>8.793044701641</v>
      </c>
      <c r="S17" s="53" t="n">
        <v>4.48761376632053</v>
      </c>
      <c r="T17" s="55" t="n">
        <v>6.45161290322581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4</v>
      </c>
      <c r="E18" s="53" t="n">
        <v>8.793044701641</v>
      </c>
      <c r="F18" s="53" t="n">
        <v>6.45974462129297</v>
      </c>
      <c r="G18" s="53" t="s">
        <v>126</v>
      </c>
      <c r="H18" s="54" t="n">
        <v>2.20994475138122</v>
      </c>
      <c r="I18" s="50" t="s">
        <v>129</v>
      </c>
      <c r="J18" s="51" t="s">
        <v>130</v>
      </c>
      <c r="K18" s="52" t="n">
        <v>5</v>
      </c>
      <c r="L18" s="53" t="n">
        <v>10.9780329560549</v>
      </c>
      <c r="M18" s="53" t="n">
        <v>7.74338593350673</v>
      </c>
      <c r="N18" s="54" t="n">
        <v>4.20168067226891</v>
      </c>
      <c r="O18" s="50" t="s">
        <v>135</v>
      </c>
      <c r="P18" s="51" t="s">
        <v>136</v>
      </c>
      <c r="Q18" s="52" t="n">
        <v>3</v>
      </c>
      <c r="R18" s="53" t="n">
        <v>6.59478352623075</v>
      </c>
      <c r="S18" s="53" t="n">
        <v>3.28167908918163</v>
      </c>
      <c r="T18" s="55" t="n">
        <v>4.83870967741936</v>
      </c>
    </row>
    <row r="19" s="27" customFormat="true" ht="32.1" hidden="false" customHeight="true" outlineLevel="0" collapsed="false">
      <c r="A19" s="49" t="n">
        <v>9</v>
      </c>
      <c r="B19" s="50" t="s">
        <v>122</v>
      </c>
      <c r="C19" s="51" t="s">
        <v>123</v>
      </c>
      <c r="D19" s="52" t="n">
        <v>8</v>
      </c>
      <c r="E19" s="53" t="n">
        <v>8.78773232567336</v>
      </c>
      <c r="F19" s="53" t="n">
        <v>6.0211775581528</v>
      </c>
      <c r="G19" s="53"/>
      <c r="H19" s="54" t="n">
        <v>4.41988950276243</v>
      </c>
      <c r="I19" s="50" t="s">
        <v>137</v>
      </c>
      <c r="J19" s="51" t="s">
        <v>138</v>
      </c>
      <c r="K19" s="52" t="n">
        <v>5</v>
      </c>
      <c r="L19" s="53" t="n">
        <v>10.9780329560549</v>
      </c>
      <c r="M19" s="53" t="n">
        <v>7.68566004434089</v>
      </c>
      <c r="N19" s="54" t="n">
        <v>4.20168067226891</v>
      </c>
      <c r="O19" s="50" t="s">
        <v>129</v>
      </c>
      <c r="P19" s="51" t="s">
        <v>130</v>
      </c>
      <c r="Q19" s="52" t="n">
        <v>2</v>
      </c>
      <c r="R19" s="53" t="n">
        <v>4.3965223508205</v>
      </c>
      <c r="S19" s="53" t="n">
        <v>1.8595041322314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29</v>
      </c>
      <c r="C20" s="51" t="s">
        <v>130</v>
      </c>
      <c r="D20" s="52" t="n">
        <v>7</v>
      </c>
      <c r="E20" s="53" t="n">
        <v>7.68926578496419</v>
      </c>
      <c r="F20" s="53" t="n">
        <v>4.66104732404854</v>
      </c>
      <c r="G20" s="53"/>
      <c r="H20" s="54" t="n">
        <v>3.86740331491713</v>
      </c>
      <c r="I20" s="50" t="s">
        <v>139</v>
      </c>
      <c r="J20" s="51" t="s">
        <v>140</v>
      </c>
      <c r="K20" s="52" t="n">
        <v>2</v>
      </c>
      <c r="L20" s="53" t="n">
        <v>4.39121318242197</v>
      </c>
      <c r="M20" s="53" t="n">
        <v>2.67528571217441</v>
      </c>
      <c r="N20" s="54" t="n">
        <v>1.68067226890756</v>
      </c>
      <c r="O20" s="50" t="s">
        <v>143</v>
      </c>
      <c r="P20" s="51" t="s">
        <v>144</v>
      </c>
      <c r="Q20" s="52" t="n">
        <v>2</v>
      </c>
      <c r="R20" s="53" t="n">
        <v>4.3965223508205</v>
      </c>
      <c r="S20" s="53" t="n">
        <v>2.22057735011103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0</v>
      </c>
      <c r="E21" s="60" t="n">
        <v>43.9386616283668</v>
      </c>
      <c r="F21" s="60" t="n">
        <v>28.3725236311608</v>
      </c>
      <c r="G21" s="60"/>
      <c r="H21" s="61" t="n">
        <v>22.0994475138122</v>
      </c>
      <c r="I21" s="57"/>
      <c r="J21" s="58" t="s">
        <v>46</v>
      </c>
      <c r="K21" s="59" t="n">
        <v>16</v>
      </c>
      <c r="L21" s="60" t="n">
        <v>35.1297054593758</v>
      </c>
      <c r="M21" s="60" t="n">
        <v>24.857892373766</v>
      </c>
      <c r="N21" s="61" t="n">
        <v>13.4453781512605</v>
      </c>
      <c r="O21" s="57"/>
      <c r="P21" s="58" t="s">
        <v>46</v>
      </c>
      <c r="Q21" s="59" t="n">
        <v>13</v>
      </c>
      <c r="R21" s="60" t="n">
        <v>28.5773952803333</v>
      </c>
      <c r="S21" s="60" t="n">
        <v>17.8746920085984</v>
      </c>
      <c r="T21" s="60" t="n">
        <v>20.9677419354839</v>
      </c>
    </row>
    <row r="22" s="27" customFormat="true" ht="32.1" hidden="false" customHeight="true" outlineLevel="0" collapsed="false">
      <c r="A22" s="49" t="n">
        <v>11</v>
      </c>
      <c r="B22" s="50" t="s">
        <v>135</v>
      </c>
      <c r="C22" s="51" t="s">
        <v>136</v>
      </c>
      <c r="D22" s="52" t="n">
        <v>3</v>
      </c>
      <c r="E22" s="53" t="n">
        <v>6.59478352623075</v>
      </c>
      <c r="F22" s="53" t="n">
        <v>3.28167908918163</v>
      </c>
      <c r="G22" s="53" t="s">
        <v>126</v>
      </c>
      <c r="H22" s="54" t="n">
        <v>1.65745856353591</v>
      </c>
      <c r="I22" s="50" t="s">
        <v>143</v>
      </c>
      <c r="J22" s="51" t="s">
        <v>144</v>
      </c>
      <c r="K22" s="52" t="n">
        <v>2</v>
      </c>
      <c r="L22" s="53" t="n">
        <v>4.39121318242197</v>
      </c>
      <c r="M22" s="53" t="n">
        <v>2.87471838827131</v>
      </c>
      <c r="N22" s="54" t="n">
        <v>1.68067226890756</v>
      </c>
      <c r="O22" s="50" t="s">
        <v>122</v>
      </c>
      <c r="P22" s="51" t="s">
        <v>123</v>
      </c>
      <c r="Q22" s="52" t="n">
        <v>1</v>
      </c>
      <c r="R22" s="53" t="n">
        <v>2.19826117541025</v>
      </c>
      <c r="S22" s="53" t="n">
        <v>1.11028867505551</v>
      </c>
      <c r="T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131</v>
      </c>
      <c r="C23" s="51" t="s">
        <v>132</v>
      </c>
      <c r="D23" s="52" t="n">
        <v>5</v>
      </c>
      <c r="E23" s="53" t="n">
        <v>5.49233270354585</v>
      </c>
      <c r="F23" s="53" t="n">
        <v>3.46472746591059</v>
      </c>
      <c r="G23" s="53"/>
      <c r="H23" s="54" t="n">
        <v>2.76243093922652</v>
      </c>
      <c r="I23" s="50" t="s">
        <v>147</v>
      </c>
      <c r="J23" s="51" t="s">
        <v>148</v>
      </c>
      <c r="K23" s="52" t="n">
        <v>2</v>
      </c>
      <c r="L23" s="53" t="n">
        <v>4.39121318242197</v>
      </c>
      <c r="M23" s="53" t="n">
        <v>2.81143037179478</v>
      </c>
      <c r="N23" s="54" t="n">
        <v>1.68067226890756</v>
      </c>
      <c r="O23" s="50" t="s">
        <v>157</v>
      </c>
      <c r="P23" s="51" t="s">
        <v>158</v>
      </c>
      <c r="Q23" s="52" t="n">
        <v>1</v>
      </c>
      <c r="R23" s="53" t="n">
        <v>2.19826117541025</v>
      </c>
      <c r="S23" s="53" t="n">
        <v>1.2933568489124</v>
      </c>
      <c r="T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4</v>
      </c>
      <c r="E24" s="53" t="n">
        <v>4.39386616283668</v>
      </c>
      <c r="F24" s="53" t="n">
        <v>2.54810623423838</v>
      </c>
      <c r="G24" s="53"/>
      <c r="H24" s="54" t="n">
        <v>2.20994475138122</v>
      </c>
      <c r="I24" s="50" t="s">
        <v>159</v>
      </c>
      <c r="J24" s="51" t="s">
        <v>160</v>
      </c>
      <c r="K24" s="52" t="n">
        <v>1</v>
      </c>
      <c r="L24" s="53" t="n">
        <v>2.19560659121099</v>
      </c>
      <c r="M24" s="53" t="n">
        <v>1.48347943358058</v>
      </c>
      <c r="N24" s="54" t="n">
        <v>0.840336134453782</v>
      </c>
      <c r="O24" s="50" t="s">
        <v>151</v>
      </c>
      <c r="P24" s="51" t="s">
        <v>152</v>
      </c>
      <c r="Q24" s="52" t="n">
        <v>1</v>
      </c>
      <c r="R24" s="53" t="n">
        <v>2.19826117541025</v>
      </c>
      <c r="S24" s="53" t="n">
        <v>0.802139037433155</v>
      </c>
      <c r="T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3</v>
      </c>
      <c r="E25" s="53" t="n">
        <v>3.29539962212751</v>
      </c>
      <c r="F25" s="53" t="n">
        <v>2.39135312653712</v>
      </c>
      <c r="G25" s="53"/>
      <c r="H25" s="54" t="n">
        <v>1.65745856353591</v>
      </c>
      <c r="I25" s="50" t="s">
        <v>161</v>
      </c>
      <c r="J25" s="51" t="s">
        <v>162</v>
      </c>
      <c r="K25" s="52" t="n">
        <v>1</v>
      </c>
      <c r="L25" s="53" t="n">
        <v>2.19560659121099</v>
      </c>
      <c r="M25" s="53" t="n">
        <v>1.6189476840054</v>
      </c>
      <c r="N25" s="54" t="n">
        <v>0.840336134453782</v>
      </c>
      <c r="O25" s="50" t="s">
        <v>145</v>
      </c>
      <c r="P25" s="51" t="s">
        <v>146</v>
      </c>
      <c r="Q25" s="52" t="n">
        <v>1</v>
      </c>
      <c r="R25" s="53" t="n">
        <v>2.19826117541025</v>
      </c>
      <c r="S25" s="53" t="n">
        <v>1.60771704180064</v>
      </c>
      <c r="T25" s="55" t="n">
        <v>1.61290322580645</v>
      </c>
    </row>
    <row r="26" s="27" customFormat="true" ht="32.1" hidden="false" customHeight="true" outlineLevel="0" collapsed="false">
      <c r="A26" s="56" t="n">
        <v>15</v>
      </c>
      <c r="B26" s="62" t="s">
        <v>139</v>
      </c>
      <c r="C26" s="58" t="s">
        <v>140</v>
      </c>
      <c r="D26" s="63" t="n">
        <v>2</v>
      </c>
      <c r="E26" s="60" t="n">
        <v>2.19693308141834</v>
      </c>
      <c r="F26" s="60" t="n">
        <v>1.27031183025724</v>
      </c>
      <c r="G26" s="60"/>
      <c r="H26" s="61" t="n">
        <v>1.10497237569061</v>
      </c>
      <c r="I26" s="62" t="s">
        <v>145</v>
      </c>
      <c r="J26" s="58" t="s">
        <v>146</v>
      </c>
      <c r="K26" s="64" t="n">
        <v>1</v>
      </c>
      <c r="L26" s="60" t="n">
        <v>2.19560659121099</v>
      </c>
      <c r="M26" s="60" t="n">
        <v>1.05633802816901</v>
      </c>
      <c r="N26" s="61" t="n">
        <v>0.840336134453782</v>
      </c>
      <c r="O26" s="62" t="s">
        <v>149</v>
      </c>
      <c r="P26" s="58" t="s">
        <v>150</v>
      </c>
      <c r="Q26" s="64" t="n">
        <v>1</v>
      </c>
      <c r="R26" s="60" t="n">
        <v>2.19826117541025</v>
      </c>
      <c r="S26" s="60" t="n">
        <v>1.11028867505551</v>
      </c>
      <c r="T26" s="60" t="n">
        <v>1.612903225806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07</v>
      </c>
      <c r="E10" s="53" t="n">
        <v>220.432211944542</v>
      </c>
      <c r="F10" s="53" t="n">
        <v>135.468766187736</v>
      </c>
      <c r="G10" s="53"/>
      <c r="H10" s="54" t="n">
        <v>100</v>
      </c>
      <c r="I10" s="50" t="s">
        <v>24</v>
      </c>
      <c r="J10" s="51" t="s">
        <v>25</v>
      </c>
      <c r="K10" s="52" t="n">
        <v>66</v>
      </c>
      <c r="L10" s="53" t="n">
        <v>262.305506428472</v>
      </c>
      <c r="M10" s="53" t="n">
        <v>170.658027185692</v>
      </c>
      <c r="N10" s="54" t="n">
        <v>100</v>
      </c>
      <c r="O10" s="50" t="s">
        <v>24</v>
      </c>
      <c r="P10" s="51" t="s">
        <v>25</v>
      </c>
      <c r="Q10" s="52" t="n">
        <v>41</v>
      </c>
      <c r="R10" s="53" t="n">
        <v>175.367308967258</v>
      </c>
      <c r="S10" s="53" t="n">
        <v>100.21657101550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3</v>
      </c>
      <c r="C11" s="51" t="s">
        <v>114</v>
      </c>
      <c r="D11" s="52" t="n">
        <v>27</v>
      </c>
      <c r="E11" s="53" t="n">
        <v>55.6230815187161</v>
      </c>
      <c r="F11" s="53" t="n">
        <v>35.7096996611145</v>
      </c>
      <c r="G11" s="53"/>
      <c r="H11" s="54" t="n">
        <v>25.2336448598131</v>
      </c>
      <c r="I11" s="50" t="s">
        <v>113</v>
      </c>
      <c r="J11" s="51" t="s">
        <v>114</v>
      </c>
      <c r="K11" s="52" t="n">
        <v>15</v>
      </c>
      <c r="L11" s="53" t="n">
        <v>59.6148878246528</v>
      </c>
      <c r="M11" s="53" t="n">
        <v>41.3331649520095</v>
      </c>
      <c r="N11" s="54" t="n">
        <v>22.7272727272727</v>
      </c>
      <c r="O11" s="50" t="s">
        <v>113</v>
      </c>
      <c r="P11" s="51" t="s">
        <v>114</v>
      </c>
      <c r="Q11" s="52" t="n">
        <v>12</v>
      </c>
      <c r="R11" s="53" t="n">
        <v>51.3270172587096</v>
      </c>
      <c r="S11" s="53" t="n">
        <v>29.1105123550904</v>
      </c>
      <c r="T11" s="55" t="n">
        <v>29.2682926829268</v>
      </c>
    </row>
    <row r="12" s="27" customFormat="true" ht="32.1" hidden="false" customHeight="true" outlineLevel="0" collapsed="false">
      <c r="A12" s="49" t="n">
        <v>2</v>
      </c>
      <c r="B12" s="50" t="s">
        <v>115</v>
      </c>
      <c r="C12" s="51" t="s">
        <v>116</v>
      </c>
      <c r="D12" s="52" t="n">
        <v>19</v>
      </c>
      <c r="E12" s="53" t="n">
        <v>39.1421684761336</v>
      </c>
      <c r="F12" s="53" t="n">
        <v>22.6814972094008</v>
      </c>
      <c r="G12" s="53"/>
      <c r="H12" s="54" t="n">
        <v>17.7570093457944</v>
      </c>
      <c r="I12" s="50" t="s">
        <v>115</v>
      </c>
      <c r="J12" s="51" t="s">
        <v>116</v>
      </c>
      <c r="K12" s="52" t="n">
        <v>14</v>
      </c>
      <c r="L12" s="53" t="n">
        <v>55.6405619696759</v>
      </c>
      <c r="M12" s="53" t="n">
        <v>34.0211773308379</v>
      </c>
      <c r="N12" s="54" t="n">
        <v>21.2121212121212</v>
      </c>
      <c r="O12" s="50" t="s">
        <v>117</v>
      </c>
      <c r="P12" s="51" t="s">
        <v>118</v>
      </c>
      <c r="Q12" s="52" t="n">
        <v>6</v>
      </c>
      <c r="R12" s="53" t="n">
        <v>25.6635086293548</v>
      </c>
      <c r="S12" s="53" t="n">
        <v>12.9271505430619</v>
      </c>
      <c r="T12" s="55" t="n">
        <v>14.6341463414634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11</v>
      </c>
      <c r="E13" s="53" t="n">
        <v>22.661255433551</v>
      </c>
      <c r="F13" s="53" t="n">
        <v>12.3477055235112</v>
      </c>
      <c r="G13" s="53"/>
      <c r="H13" s="54" t="n">
        <v>10.2803738317757</v>
      </c>
      <c r="I13" s="50" t="s">
        <v>129</v>
      </c>
      <c r="J13" s="51" t="s">
        <v>130</v>
      </c>
      <c r="K13" s="52" t="n">
        <v>5</v>
      </c>
      <c r="L13" s="53" t="n">
        <v>19.8716292748842</v>
      </c>
      <c r="M13" s="53" t="n">
        <v>12.9517456178314</v>
      </c>
      <c r="N13" s="54" t="n">
        <v>7.57575757575758</v>
      </c>
      <c r="O13" s="50" t="s">
        <v>115</v>
      </c>
      <c r="P13" s="51" t="s">
        <v>116</v>
      </c>
      <c r="Q13" s="52" t="n">
        <v>5</v>
      </c>
      <c r="R13" s="53" t="n">
        <v>21.386257191129</v>
      </c>
      <c r="S13" s="53" t="n">
        <v>12.2439245345642</v>
      </c>
      <c r="T13" s="55" t="n">
        <v>12.1951219512195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5</v>
      </c>
      <c r="E14" s="53" t="n">
        <v>21.386257191129</v>
      </c>
      <c r="F14" s="53" t="n">
        <v>16.2248395673021</v>
      </c>
      <c r="G14" s="53" t="s">
        <v>126</v>
      </c>
      <c r="H14" s="54" t="n">
        <v>4.67289719626168</v>
      </c>
      <c r="I14" s="50" t="s">
        <v>117</v>
      </c>
      <c r="J14" s="51" t="s">
        <v>118</v>
      </c>
      <c r="K14" s="52" t="n">
        <v>5</v>
      </c>
      <c r="L14" s="53" t="n">
        <v>19.8716292748842</v>
      </c>
      <c r="M14" s="53" t="n">
        <v>11.9671982685334</v>
      </c>
      <c r="N14" s="54" t="n">
        <v>7.57575757575758</v>
      </c>
      <c r="O14" s="50" t="s">
        <v>124</v>
      </c>
      <c r="P14" s="51" t="s">
        <v>125</v>
      </c>
      <c r="Q14" s="52" t="n">
        <v>5</v>
      </c>
      <c r="R14" s="53" t="n">
        <v>21.386257191129</v>
      </c>
      <c r="S14" s="53" t="n">
        <v>16.2248395673021</v>
      </c>
      <c r="T14" s="55" t="n">
        <v>12.1951219512195</v>
      </c>
    </row>
    <row r="15" s="27" customFormat="true" ht="32.1" hidden="false" customHeight="true" outlineLevel="0" collapsed="false">
      <c r="A15" s="49" t="n">
        <v>5</v>
      </c>
      <c r="B15" s="50" t="s">
        <v>129</v>
      </c>
      <c r="C15" s="51" t="s">
        <v>130</v>
      </c>
      <c r="D15" s="52" t="n">
        <v>7</v>
      </c>
      <c r="E15" s="53" t="n">
        <v>14.4207989122597</v>
      </c>
      <c r="F15" s="53" t="n">
        <v>9.28255993488605</v>
      </c>
      <c r="G15" s="53"/>
      <c r="H15" s="54" t="n">
        <v>6.54205607476636</v>
      </c>
      <c r="I15" s="50" t="s">
        <v>122</v>
      </c>
      <c r="J15" s="51" t="s">
        <v>123</v>
      </c>
      <c r="K15" s="52" t="n">
        <v>4</v>
      </c>
      <c r="L15" s="53" t="n">
        <v>15.8973034199074</v>
      </c>
      <c r="M15" s="53" t="n">
        <v>13.1283796884762</v>
      </c>
      <c r="N15" s="54" t="n">
        <v>6.06060606060606</v>
      </c>
      <c r="O15" s="50" t="s">
        <v>129</v>
      </c>
      <c r="P15" s="51" t="s">
        <v>130</v>
      </c>
      <c r="Q15" s="52" t="n">
        <v>2</v>
      </c>
      <c r="R15" s="53" t="n">
        <v>8.55450287645159</v>
      </c>
      <c r="S15" s="53" t="n">
        <v>5.43129257604027</v>
      </c>
      <c r="T15" s="55" t="n">
        <v>4.87804878048781</v>
      </c>
    </row>
    <row r="16" s="27" customFormat="true" ht="32.1" hidden="false" customHeight="true" outlineLevel="0" collapsed="false">
      <c r="A16" s="49" t="n">
        <v>6</v>
      </c>
      <c r="B16" s="50" t="s">
        <v>119</v>
      </c>
      <c r="C16" s="51" t="s">
        <v>120</v>
      </c>
      <c r="D16" s="52" t="n">
        <v>3</v>
      </c>
      <c r="E16" s="53" t="n">
        <v>11.9229775649305</v>
      </c>
      <c r="F16" s="53" t="n">
        <v>5.80750170304155</v>
      </c>
      <c r="G16" s="53" t="s">
        <v>121</v>
      </c>
      <c r="H16" s="54" t="n">
        <v>2.80373831775701</v>
      </c>
      <c r="I16" s="50" t="s">
        <v>131</v>
      </c>
      <c r="J16" s="51" t="s">
        <v>132</v>
      </c>
      <c r="K16" s="52" t="n">
        <v>4</v>
      </c>
      <c r="L16" s="53" t="n">
        <v>15.8973034199074</v>
      </c>
      <c r="M16" s="53" t="n">
        <v>11.8988686539306</v>
      </c>
      <c r="N16" s="54" t="n">
        <v>6.06060606060606</v>
      </c>
      <c r="O16" s="50" t="s">
        <v>127</v>
      </c>
      <c r="P16" s="51" t="s">
        <v>128</v>
      </c>
      <c r="Q16" s="52" t="n">
        <v>2</v>
      </c>
      <c r="R16" s="53" t="n">
        <v>8.55450287645159</v>
      </c>
      <c r="S16" s="53" t="n">
        <v>5.9968649781628</v>
      </c>
      <c r="T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127</v>
      </c>
      <c r="C17" s="51" t="s">
        <v>128</v>
      </c>
      <c r="D17" s="52" t="n">
        <v>5</v>
      </c>
      <c r="E17" s="53" t="n">
        <v>10.3005706516141</v>
      </c>
      <c r="F17" s="53" t="n">
        <v>6.72586221597713</v>
      </c>
      <c r="G17" s="53"/>
      <c r="H17" s="54" t="n">
        <v>4.67289719626168</v>
      </c>
      <c r="I17" s="50" t="s">
        <v>127</v>
      </c>
      <c r="J17" s="51" t="s">
        <v>128</v>
      </c>
      <c r="K17" s="52" t="n">
        <v>3</v>
      </c>
      <c r="L17" s="53" t="n">
        <v>11.9229775649305</v>
      </c>
      <c r="M17" s="53" t="n">
        <v>7.40820076846693</v>
      </c>
      <c r="N17" s="54" t="n">
        <v>4.54545454545455</v>
      </c>
      <c r="O17" s="50" t="s">
        <v>145</v>
      </c>
      <c r="P17" s="51" t="s">
        <v>146</v>
      </c>
      <c r="Q17" s="52" t="n">
        <v>2</v>
      </c>
      <c r="R17" s="53" t="n">
        <v>8.55450287645159</v>
      </c>
      <c r="S17" s="53" t="n">
        <v>3.9516751364795</v>
      </c>
      <c r="T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2</v>
      </c>
      <c r="E18" s="53" t="n">
        <v>8.55450287645159</v>
      </c>
      <c r="F18" s="53" t="n">
        <v>4.54428119664249</v>
      </c>
      <c r="G18" s="53" t="s">
        <v>126</v>
      </c>
      <c r="H18" s="54" t="n">
        <v>1.86915887850467</v>
      </c>
      <c r="I18" s="50" t="s">
        <v>119</v>
      </c>
      <c r="J18" s="51" t="s">
        <v>120</v>
      </c>
      <c r="K18" s="52" t="n">
        <v>3</v>
      </c>
      <c r="L18" s="53" t="n">
        <v>11.9229775649305</v>
      </c>
      <c r="M18" s="53" t="n">
        <v>5.80750170304155</v>
      </c>
      <c r="N18" s="54" t="n">
        <v>4.54545454545455</v>
      </c>
      <c r="O18" s="50" t="s">
        <v>133</v>
      </c>
      <c r="P18" s="51" t="s">
        <v>134</v>
      </c>
      <c r="Q18" s="52" t="n">
        <v>2</v>
      </c>
      <c r="R18" s="53" t="n">
        <v>8.55450287645159</v>
      </c>
      <c r="S18" s="53" t="n">
        <v>4.54428119664249</v>
      </c>
      <c r="T18" s="55" t="n">
        <v>4.87804878048781</v>
      </c>
    </row>
    <row r="19" s="27" customFormat="true" ht="32.1" hidden="false" customHeight="true" outlineLevel="0" collapsed="false">
      <c r="A19" s="49" t="n">
        <v>9</v>
      </c>
      <c r="B19" s="50" t="s">
        <v>122</v>
      </c>
      <c r="C19" s="51" t="s">
        <v>123</v>
      </c>
      <c r="D19" s="52" t="n">
        <v>4</v>
      </c>
      <c r="E19" s="53" t="n">
        <v>8.24045652129128</v>
      </c>
      <c r="F19" s="53" t="n">
        <v>6.86260485077053</v>
      </c>
      <c r="G19" s="53"/>
      <c r="H19" s="54" t="n">
        <v>3.73831775700935</v>
      </c>
      <c r="I19" s="50" t="s">
        <v>139</v>
      </c>
      <c r="J19" s="51" t="s">
        <v>140</v>
      </c>
      <c r="K19" s="52" t="n">
        <v>2</v>
      </c>
      <c r="L19" s="53" t="n">
        <v>7.9486517099537</v>
      </c>
      <c r="M19" s="53" t="n">
        <v>4.69753488750052</v>
      </c>
      <c r="N19" s="54" t="n">
        <v>3.03030303030303</v>
      </c>
      <c r="O19" s="50" t="s">
        <v>165</v>
      </c>
      <c r="P19" s="51" t="s">
        <v>166</v>
      </c>
      <c r="Q19" s="52" t="n">
        <v>1</v>
      </c>
      <c r="R19" s="53" t="n">
        <v>4.2772514382258</v>
      </c>
      <c r="S19" s="53" t="n">
        <v>1.48392415498763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31</v>
      </c>
      <c r="C20" s="51" t="s">
        <v>132</v>
      </c>
      <c r="D20" s="52" t="n">
        <v>4</v>
      </c>
      <c r="E20" s="53" t="n">
        <v>8.24045652129128</v>
      </c>
      <c r="F20" s="53" t="n">
        <v>6.17133626777825</v>
      </c>
      <c r="G20" s="53"/>
      <c r="H20" s="54" t="n">
        <v>3.73831775700935</v>
      </c>
      <c r="I20" s="50" t="s">
        <v>137</v>
      </c>
      <c r="J20" s="51" t="s">
        <v>138</v>
      </c>
      <c r="K20" s="52" t="n">
        <v>2</v>
      </c>
      <c r="L20" s="53" t="n">
        <v>7.9486517099537</v>
      </c>
      <c r="M20" s="53" t="n">
        <v>4.55766547911406</v>
      </c>
      <c r="N20" s="54" t="n">
        <v>3.03030303030303</v>
      </c>
      <c r="O20" s="50" t="s">
        <v>143</v>
      </c>
      <c r="P20" s="51" t="s">
        <v>144</v>
      </c>
      <c r="Q20" s="52" t="n">
        <v>1</v>
      </c>
      <c r="R20" s="53" t="n">
        <v>4.2772514382258</v>
      </c>
      <c r="S20" s="53" t="n">
        <v>1.48392415498763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0</v>
      </c>
      <c r="E21" s="60" t="n">
        <v>41.2022826064564</v>
      </c>
      <c r="F21" s="60" t="n">
        <v>23.2725506643732</v>
      </c>
      <c r="G21" s="60"/>
      <c r="H21" s="61" t="n">
        <v>18.6915887850467</v>
      </c>
      <c r="I21" s="57"/>
      <c r="J21" s="58" t="s">
        <v>46</v>
      </c>
      <c r="K21" s="59" t="n">
        <v>9</v>
      </c>
      <c r="L21" s="60" t="n">
        <v>35.7689326947916</v>
      </c>
      <c r="M21" s="60" t="n">
        <v>22.8865898359504</v>
      </c>
      <c r="N21" s="61" t="n">
        <v>13.6363636363636</v>
      </c>
      <c r="O21" s="57"/>
      <c r="P21" s="58" t="s">
        <v>46</v>
      </c>
      <c r="Q21" s="59" t="n">
        <v>3</v>
      </c>
      <c r="R21" s="60" t="n">
        <v>12.8317543146774</v>
      </c>
      <c r="S21" s="60" t="n">
        <v>6.81818181818182</v>
      </c>
      <c r="T21" s="60" t="n">
        <v>7.31707317073171</v>
      </c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2</v>
      </c>
      <c r="E22" s="53" t="n">
        <v>4.12022826064564</v>
      </c>
      <c r="F22" s="53" t="n">
        <v>2.42886882874322</v>
      </c>
      <c r="G22" s="53"/>
      <c r="H22" s="54" t="n">
        <v>1.86915887850467</v>
      </c>
      <c r="I22" s="50" t="s">
        <v>151</v>
      </c>
      <c r="J22" s="51" t="s">
        <v>152</v>
      </c>
      <c r="K22" s="52" t="n">
        <v>1</v>
      </c>
      <c r="L22" s="53" t="n">
        <v>3.97432585497685</v>
      </c>
      <c r="M22" s="53" t="n">
        <v>2.62529832935561</v>
      </c>
      <c r="N22" s="54" t="n">
        <v>1.51515151515152</v>
      </c>
      <c r="O22" s="50" t="s">
        <v>147</v>
      </c>
      <c r="P22" s="51" t="s">
        <v>148</v>
      </c>
      <c r="Q22" s="52" t="n">
        <v>1</v>
      </c>
      <c r="R22" s="53" t="n">
        <v>4.2772514382258</v>
      </c>
      <c r="S22" s="53" t="n">
        <v>1.43540669856459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2</v>
      </c>
      <c r="E23" s="53" t="n">
        <v>4.12022826064564</v>
      </c>
      <c r="F23" s="53" t="n">
        <v>2.11238007779001</v>
      </c>
      <c r="G23" s="53"/>
      <c r="H23" s="54" t="n">
        <v>1.86915887850467</v>
      </c>
      <c r="I23" s="50" t="s">
        <v>161</v>
      </c>
      <c r="J23" s="51" t="s">
        <v>162</v>
      </c>
      <c r="K23" s="52" t="n">
        <v>1</v>
      </c>
      <c r="L23" s="53" t="n">
        <v>3.97432585497685</v>
      </c>
      <c r="M23" s="53" t="n">
        <v>3.5778175313059</v>
      </c>
      <c r="N23" s="54" t="n">
        <v>1.5151515151515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2</v>
      </c>
      <c r="E24" s="53" t="n">
        <v>4.12022826064564</v>
      </c>
      <c r="F24" s="53" t="n">
        <v>2.30834315535692</v>
      </c>
      <c r="G24" s="53"/>
      <c r="H24" s="54" t="n">
        <v>1.86915887850467</v>
      </c>
      <c r="I24" s="50" t="s">
        <v>167</v>
      </c>
      <c r="J24" s="51" t="s">
        <v>168</v>
      </c>
      <c r="K24" s="52" t="n">
        <v>1</v>
      </c>
      <c r="L24" s="53" t="n">
        <v>3.97432585497685</v>
      </c>
      <c r="M24" s="53" t="n">
        <v>1.93236714975845</v>
      </c>
      <c r="N24" s="54" t="n">
        <v>1.5151515151515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7</v>
      </c>
      <c r="C25" s="51" t="s">
        <v>138</v>
      </c>
      <c r="D25" s="52" t="n">
        <v>2</v>
      </c>
      <c r="E25" s="53" t="n">
        <v>4.12022826064564</v>
      </c>
      <c r="F25" s="53" t="n">
        <v>2.09565410119484</v>
      </c>
      <c r="G25" s="53"/>
      <c r="H25" s="54" t="n">
        <v>1.86915887850467</v>
      </c>
      <c r="I25" s="50" t="s">
        <v>143</v>
      </c>
      <c r="J25" s="51" t="s">
        <v>144</v>
      </c>
      <c r="K25" s="52" t="n">
        <v>1</v>
      </c>
      <c r="L25" s="53" t="n">
        <v>3.97432585497685</v>
      </c>
      <c r="M25" s="53" t="n">
        <v>2.71066588096641</v>
      </c>
      <c r="N25" s="54" t="n">
        <v>1.5151515151515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</v>
      </c>
      <c r="E26" s="60" t="n">
        <v>2.06011413032282</v>
      </c>
      <c r="F26" s="60" t="n">
        <v>1.27204394333622</v>
      </c>
      <c r="G26" s="60"/>
      <c r="H26" s="61" t="n">
        <v>0.934579439252336</v>
      </c>
      <c r="I26" s="62" t="s">
        <v>169</v>
      </c>
      <c r="J26" s="58" t="s">
        <v>170</v>
      </c>
      <c r="K26" s="64" t="n">
        <v>1</v>
      </c>
      <c r="L26" s="60" t="n">
        <v>3.97432585497685</v>
      </c>
      <c r="M26" s="60" t="n">
        <v>2.11565585331453</v>
      </c>
      <c r="N26" s="61" t="n">
        <v>1.5151515151515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3</v>
      </c>
      <c r="E10" s="53" t="n">
        <v>305.009717123731</v>
      </c>
      <c r="F10" s="53" t="n">
        <v>168.726902835744</v>
      </c>
      <c r="G10" s="53"/>
      <c r="H10" s="54" t="n">
        <v>100</v>
      </c>
      <c r="I10" s="50" t="s">
        <v>24</v>
      </c>
      <c r="J10" s="51" t="s">
        <v>25</v>
      </c>
      <c r="K10" s="52" t="n">
        <v>79</v>
      </c>
      <c r="L10" s="53" t="n">
        <v>403.999079495768</v>
      </c>
      <c r="M10" s="53" t="n">
        <v>229.746244559928</v>
      </c>
      <c r="N10" s="54" t="n">
        <v>100</v>
      </c>
      <c r="O10" s="50" t="s">
        <v>24</v>
      </c>
      <c r="P10" s="51" t="s">
        <v>25</v>
      </c>
      <c r="Q10" s="52" t="n">
        <v>34</v>
      </c>
      <c r="R10" s="53" t="n">
        <v>194.357904364478</v>
      </c>
      <c r="S10" s="53" t="n">
        <v>103.8444227632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3</v>
      </c>
      <c r="C11" s="51" t="s">
        <v>114</v>
      </c>
      <c r="D11" s="52" t="n">
        <v>29</v>
      </c>
      <c r="E11" s="53" t="n">
        <v>78.2768300583028</v>
      </c>
      <c r="F11" s="53" t="n">
        <v>41.0228083860181</v>
      </c>
      <c r="G11" s="53"/>
      <c r="H11" s="54" t="n">
        <v>25.6637168141593</v>
      </c>
      <c r="I11" s="50" t="s">
        <v>113</v>
      </c>
      <c r="J11" s="51" t="s">
        <v>114</v>
      </c>
      <c r="K11" s="52" t="n">
        <v>22</v>
      </c>
      <c r="L11" s="53" t="n">
        <v>112.506072770973</v>
      </c>
      <c r="M11" s="53" t="n">
        <v>62.9944068471035</v>
      </c>
      <c r="N11" s="54" t="n">
        <v>27.8481012658228</v>
      </c>
      <c r="O11" s="50" t="s">
        <v>117</v>
      </c>
      <c r="P11" s="51" t="s">
        <v>118</v>
      </c>
      <c r="Q11" s="52" t="n">
        <v>8</v>
      </c>
      <c r="R11" s="53" t="n">
        <v>45.7312716151713</v>
      </c>
      <c r="S11" s="53" t="n">
        <v>28.331349332035</v>
      </c>
      <c r="T11" s="55" t="n">
        <v>23.5294117647059</v>
      </c>
    </row>
    <row r="12" s="27" customFormat="true" ht="32.1" hidden="false" customHeight="true" outlineLevel="0" collapsed="false">
      <c r="A12" s="49" t="n">
        <v>2</v>
      </c>
      <c r="B12" s="50" t="s">
        <v>115</v>
      </c>
      <c r="C12" s="51" t="s">
        <v>116</v>
      </c>
      <c r="D12" s="52" t="n">
        <v>21</v>
      </c>
      <c r="E12" s="53" t="n">
        <v>56.6832217663572</v>
      </c>
      <c r="F12" s="53" t="n">
        <v>29.7007797368144</v>
      </c>
      <c r="G12" s="53"/>
      <c r="H12" s="54" t="n">
        <v>18.5840707964602</v>
      </c>
      <c r="I12" s="50" t="s">
        <v>115</v>
      </c>
      <c r="J12" s="51" t="s">
        <v>116</v>
      </c>
      <c r="K12" s="52" t="n">
        <v>15</v>
      </c>
      <c r="L12" s="53" t="n">
        <v>76.7086859802092</v>
      </c>
      <c r="M12" s="53" t="n">
        <v>44.8915174989427</v>
      </c>
      <c r="N12" s="54" t="n">
        <v>18.9873417721519</v>
      </c>
      <c r="O12" s="50" t="s">
        <v>113</v>
      </c>
      <c r="P12" s="51" t="s">
        <v>114</v>
      </c>
      <c r="Q12" s="52" t="n">
        <v>7</v>
      </c>
      <c r="R12" s="53" t="n">
        <v>40.0148626632749</v>
      </c>
      <c r="S12" s="53" t="n">
        <v>17.0753164654062</v>
      </c>
      <c r="T12" s="55" t="n">
        <v>20.5882352941177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20</v>
      </c>
      <c r="E13" s="53" t="n">
        <v>53.984020729864</v>
      </c>
      <c r="F13" s="53" t="n">
        <v>31.3395258660229</v>
      </c>
      <c r="G13" s="53"/>
      <c r="H13" s="54" t="n">
        <v>17.6991150442478</v>
      </c>
      <c r="I13" s="50" t="s">
        <v>117</v>
      </c>
      <c r="J13" s="51" t="s">
        <v>118</v>
      </c>
      <c r="K13" s="52" t="n">
        <v>12</v>
      </c>
      <c r="L13" s="53" t="n">
        <v>61.3669487841673</v>
      </c>
      <c r="M13" s="53" t="n">
        <v>35.106694842706</v>
      </c>
      <c r="N13" s="54" t="n">
        <v>15.1898734177215</v>
      </c>
      <c r="O13" s="50" t="s">
        <v>115</v>
      </c>
      <c r="P13" s="51" t="s">
        <v>116</v>
      </c>
      <c r="Q13" s="52" t="n">
        <v>6</v>
      </c>
      <c r="R13" s="53" t="n">
        <v>34.2984537113785</v>
      </c>
      <c r="S13" s="53" t="n">
        <v>12.1938843580493</v>
      </c>
      <c r="T13" s="55" t="n">
        <v>17.6470588235294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6</v>
      </c>
      <c r="E14" s="53" t="n">
        <v>16.1952062189592</v>
      </c>
      <c r="F14" s="53" t="n">
        <v>9.11811510945575</v>
      </c>
      <c r="G14" s="53"/>
      <c r="H14" s="54" t="n">
        <v>5.30973451327434</v>
      </c>
      <c r="I14" s="50" t="s">
        <v>122</v>
      </c>
      <c r="J14" s="51" t="s">
        <v>123</v>
      </c>
      <c r="K14" s="52" t="n">
        <v>5</v>
      </c>
      <c r="L14" s="53" t="n">
        <v>25.5695619934031</v>
      </c>
      <c r="M14" s="53" t="n">
        <v>16.405686294824</v>
      </c>
      <c r="N14" s="54" t="n">
        <v>6.32911392405063</v>
      </c>
      <c r="O14" s="50" t="s">
        <v>127</v>
      </c>
      <c r="P14" s="51" t="s">
        <v>128</v>
      </c>
      <c r="Q14" s="52" t="n">
        <v>2</v>
      </c>
      <c r="R14" s="53" t="n">
        <v>11.4328179037928</v>
      </c>
      <c r="S14" s="53" t="n">
        <v>3.856130768223</v>
      </c>
      <c r="T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122</v>
      </c>
      <c r="C15" s="51" t="s">
        <v>123</v>
      </c>
      <c r="D15" s="52" t="n">
        <v>5</v>
      </c>
      <c r="E15" s="53" t="n">
        <v>13.496005182466</v>
      </c>
      <c r="F15" s="53" t="n">
        <v>9.05572940141339</v>
      </c>
      <c r="G15" s="53"/>
      <c r="H15" s="54" t="n">
        <v>4.42477876106195</v>
      </c>
      <c r="I15" s="50" t="s">
        <v>131</v>
      </c>
      <c r="J15" s="51" t="s">
        <v>132</v>
      </c>
      <c r="K15" s="52" t="n">
        <v>5</v>
      </c>
      <c r="L15" s="53" t="n">
        <v>25.5695619934031</v>
      </c>
      <c r="M15" s="53" t="n">
        <v>17.7413505675326</v>
      </c>
      <c r="N15" s="54" t="n">
        <v>6.32911392405063</v>
      </c>
      <c r="O15" s="50" t="s">
        <v>124</v>
      </c>
      <c r="P15" s="51" t="s">
        <v>125</v>
      </c>
      <c r="Q15" s="52" t="n">
        <v>2</v>
      </c>
      <c r="R15" s="53" t="n">
        <v>11.4328179037928</v>
      </c>
      <c r="S15" s="53" t="n">
        <v>9.35970966965776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5</v>
      </c>
      <c r="E16" s="53" t="n">
        <v>13.496005182466</v>
      </c>
      <c r="F16" s="53" t="n">
        <v>9.52927824514775</v>
      </c>
      <c r="G16" s="53"/>
      <c r="H16" s="54" t="n">
        <v>4.42477876106195</v>
      </c>
      <c r="I16" s="50" t="s">
        <v>129</v>
      </c>
      <c r="J16" s="51" t="s">
        <v>130</v>
      </c>
      <c r="K16" s="52" t="n">
        <v>4</v>
      </c>
      <c r="L16" s="53" t="n">
        <v>20.4556495947224</v>
      </c>
      <c r="M16" s="53" t="n">
        <v>6.69456066945607</v>
      </c>
      <c r="N16" s="54" t="n">
        <v>5.06329113924051</v>
      </c>
      <c r="O16" s="50" t="s">
        <v>153</v>
      </c>
      <c r="P16" s="51" t="s">
        <v>154</v>
      </c>
      <c r="Q16" s="52" t="n">
        <v>2</v>
      </c>
      <c r="R16" s="53" t="n">
        <v>11.4328179037928</v>
      </c>
      <c r="S16" s="53" t="n">
        <v>6.39682808125223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5</v>
      </c>
      <c r="E17" s="53" t="n">
        <v>13.496005182466</v>
      </c>
      <c r="F17" s="53" t="n">
        <v>5.01578441599618</v>
      </c>
      <c r="G17" s="53"/>
      <c r="H17" s="54" t="n">
        <v>4.42477876106195</v>
      </c>
      <c r="I17" s="50" t="s">
        <v>127</v>
      </c>
      <c r="J17" s="51" t="s">
        <v>128</v>
      </c>
      <c r="K17" s="52" t="n">
        <v>4</v>
      </c>
      <c r="L17" s="53" t="n">
        <v>20.4556495947224</v>
      </c>
      <c r="M17" s="53" t="n">
        <v>13.1054949417719</v>
      </c>
      <c r="N17" s="54" t="n">
        <v>5.06329113924051</v>
      </c>
      <c r="O17" s="50" t="s">
        <v>141</v>
      </c>
      <c r="P17" s="51" t="s">
        <v>142</v>
      </c>
      <c r="Q17" s="52" t="n">
        <v>2</v>
      </c>
      <c r="R17" s="53" t="n">
        <v>11.4328179037928</v>
      </c>
      <c r="S17" s="53" t="n">
        <v>6.87042896237015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24</v>
      </c>
      <c r="C18" s="51" t="s">
        <v>125</v>
      </c>
      <c r="D18" s="52" t="n">
        <v>2</v>
      </c>
      <c r="E18" s="53" t="n">
        <v>11.4328179037928</v>
      </c>
      <c r="F18" s="53" t="n">
        <v>9.35970966965776</v>
      </c>
      <c r="G18" s="53" t="s">
        <v>126</v>
      </c>
      <c r="H18" s="54" t="n">
        <v>1.76991150442478</v>
      </c>
      <c r="I18" s="50" t="s">
        <v>147</v>
      </c>
      <c r="J18" s="51" t="s">
        <v>148</v>
      </c>
      <c r="K18" s="52" t="n">
        <v>3</v>
      </c>
      <c r="L18" s="53" t="n">
        <v>15.3417371960418</v>
      </c>
      <c r="M18" s="53" t="n">
        <v>9.28177656206657</v>
      </c>
      <c r="N18" s="54" t="n">
        <v>3.79746835443038</v>
      </c>
      <c r="O18" s="50" t="s">
        <v>139</v>
      </c>
      <c r="P18" s="51" t="s">
        <v>140</v>
      </c>
      <c r="Q18" s="52" t="n">
        <v>1</v>
      </c>
      <c r="R18" s="53" t="n">
        <v>5.71640895189642</v>
      </c>
      <c r="S18" s="53" t="n">
        <v>4.36540016168149</v>
      </c>
      <c r="T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2</v>
      </c>
      <c r="E19" s="53" t="n">
        <v>11.4328179037928</v>
      </c>
      <c r="F19" s="53" t="n">
        <v>6.39682808125223</v>
      </c>
      <c r="G19" s="53" t="s">
        <v>126</v>
      </c>
      <c r="H19" s="54" t="n">
        <v>1.76991150442478</v>
      </c>
      <c r="I19" s="50" t="s">
        <v>119</v>
      </c>
      <c r="J19" s="51" t="s">
        <v>120</v>
      </c>
      <c r="K19" s="52" t="n">
        <v>2</v>
      </c>
      <c r="L19" s="53" t="n">
        <v>10.2278247973612</v>
      </c>
      <c r="M19" s="53" t="n">
        <v>3.91579263373173</v>
      </c>
      <c r="N19" s="54" t="n">
        <v>2.53164556962025</v>
      </c>
      <c r="O19" s="50" t="s">
        <v>129</v>
      </c>
      <c r="P19" s="51" t="s">
        <v>130</v>
      </c>
      <c r="Q19" s="52" t="n">
        <v>1</v>
      </c>
      <c r="R19" s="53" t="n">
        <v>5.71640895189642</v>
      </c>
      <c r="S19" s="53" t="n">
        <v>5.50711335474989</v>
      </c>
      <c r="T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119</v>
      </c>
      <c r="C20" s="51" t="s">
        <v>120</v>
      </c>
      <c r="D20" s="52" t="n">
        <v>2</v>
      </c>
      <c r="E20" s="53" t="n">
        <v>10.2278247973612</v>
      </c>
      <c r="F20" s="53" t="n">
        <v>3.91579263373173</v>
      </c>
      <c r="G20" s="53" t="s">
        <v>121</v>
      </c>
      <c r="H20" s="54" t="n">
        <v>1.76991150442478</v>
      </c>
      <c r="I20" s="50" t="s">
        <v>139</v>
      </c>
      <c r="J20" s="51" t="s">
        <v>140</v>
      </c>
      <c r="K20" s="52" t="n">
        <v>1</v>
      </c>
      <c r="L20" s="53" t="n">
        <v>5.11391239868061</v>
      </c>
      <c r="M20" s="53" t="n">
        <v>4.08302143586254</v>
      </c>
      <c r="N20" s="54" t="n">
        <v>1.26582278481013</v>
      </c>
      <c r="O20" s="50" t="s">
        <v>145</v>
      </c>
      <c r="P20" s="51" t="s">
        <v>146</v>
      </c>
      <c r="Q20" s="52" t="n">
        <v>1</v>
      </c>
      <c r="R20" s="53" t="n">
        <v>5.71640895189642</v>
      </c>
      <c r="S20" s="53" t="n">
        <v>3.01783264746228</v>
      </c>
      <c r="T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6</v>
      </c>
      <c r="E21" s="60" t="n">
        <v>43.1872165838912</v>
      </c>
      <c r="F21" s="60" t="n">
        <v>25.0231852699111</v>
      </c>
      <c r="G21" s="60"/>
      <c r="H21" s="61" t="n">
        <v>14.1592920353982</v>
      </c>
      <c r="I21" s="57"/>
      <c r="J21" s="58" t="s">
        <v>46</v>
      </c>
      <c r="K21" s="59" t="n">
        <v>6</v>
      </c>
      <c r="L21" s="60" t="n">
        <v>30.6834743920837</v>
      </c>
      <c r="M21" s="60" t="n">
        <v>15.5259422659303</v>
      </c>
      <c r="N21" s="61" t="n">
        <v>7.59493670886076</v>
      </c>
      <c r="O21" s="57"/>
      <c r="P21" s="58" t="s">
        <v>46</v>
      </c>
      <c r="Q21" s="59" t="n">
        <v>2</v>
      </c>
      <c r="R21" s="60" t="n">
        <v>11.4328179037928</v>
      </c>
      <c r="S21" s="60" t="n">
        <v>6.87042896237015</v>
      </c>
      <c r="T21" s="60" t="n">
        <v>5.88235294117647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3</v>
      </c>
      <c r="E22" s="53" t="n">
        <v>8.0976031094796</v>
      </c>
      <c r="F22" s="53" t="n">
        <v>4.7415592787627</v>
      </c>
      <c r="G22" s="53"/>
      <c r="H22" s="54" t="n">
        <v>2.65486725663717</v>
      </c>
      <c r="I22" s="50" t="s">
        <v>137</v>
      </c>
      <c r="J22" s="51" t="s">
        <v>138</v>
      </c>
      <c r="K22" s="52" t="n">
        <v>1</v>
      </c>
      <c r="L22" s="53" t="n">
        <v>5.11391239868061</v>
      </c>
      <c r="M22" s="53" t="n">
        <v>1.82186234817814</v>
      </c>
      <c r="N22" s="54" t="n">
        <v>1.26582278481013</v>
      </c>
      <c r="O22" s="50" t="s">
        <v>133</v>
      </c>
      <c r="P22" s="51" t="s">
        <v>134</v>
      </c>
      <c r="Q22" s="52" t="n">
        <v>1</v>
      </c>
      <c r="R22" s="53" t="n">
        <v>5.71640895189642</v>
      </c>
      <c r="S22" s="53" t="n">
        <v>3.01783264746228</v>
      </c>
      <c r="T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141</v>
      </c>
      <c r="C23" s="51" t="s">
        <v>142</v>
      </c>
      <c r="D23" s="52" t="n">
        <v>3</v>
      </c>
      <c r="E23" s="53" t="n">
        <v>8.0976031094796</v>
      </c>
      <c r="F23" s="53" t="n">
        <v>4.79193245137805</v>
      </c>
      <c r="G23" s="53"/>
      <c r="H23" s="54" t="n">
        <v>2.65486725663717</v>
      </c>
      <c r="I23" s="50" t="s">
        <v>141</v>
      </c>
      <c r="J23" s="51" t="s">
        <v>142</v>
      </c>
      <c r="K23" s="52" t="n">
        <v>1</v>
      </c>
      <c r="L23" s="53" t="n">
        <v>5.11391239868061</v>
      </c>
      <c r="M23" s="53" t="n">
        <v>2.8816199376947</v>
      </c>
      <c r="N23" s="54" t="n">
        <v>1.26582278481013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3</v>
      </c>
      <c r="C24" s="51" t="s">
        <v>134</v>
      </c>
      <c r="D24" s="52" t="n">
        <v>1</v>
      </c>
      <c r="E24" s="53" t="n">
        <v>5.71640895189642</v>
      </c>
      <c r="F24" s="53" t="n">
        <v>3.01783264746228</v>
      </c>
      <c r="G24" s="53" t="s">
        <v>126</v>
      </c>
      <c r="H24" s="54" t="n">
        <v>0.88495575221238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9</v>
      </c>
      <c r="C25" s="51" t="s">
        <v>140</v>
      </c>
      <c r="D25" s="52" t="n">
        <v>2</v>
      </c>
      <c r="E25" s="53" t="n">
        <v>5.3984020729864</v>
      </c>
      <c r="F25" s="53" t="n">
        <v>4.25144554612832</v>
      </c>
      <c r="G25" s="53"/>
      <c r="H25" s="54" t="n">
        <v>1.7699115044247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5</v>
      </c>
      <c r="C26" s="58" t="s">
        <v>146</v>
      </c>
      <c r="D26" s="63" t="n">
        <v>1</v>
      </c>
      <c r="E26" s="60" t="n">
        <v>2.6992010364932</v>
      </c>
      <c r="F26" s="60" t="n">
        <v>1.45647136709699</v>
      </c>
      <c r="G26" s="60"/>
      <c r="H26" s="61" t="n">
        <v>0.88495575221238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42</v>
      </c>
      <c r="E10" s="53" t="n">
        <v>171.11216884674</v>
      </c>
      <c r="F10" s="53" t="n">
        <v>132.912999013998</v>
      </c>
      <c r="G10" s="53"/>
      <c r="H10" s="54" t="n">
        <v>100</v>
      </c>
      <c r="I10" s="50" t="s">
        <v>24</v>
      </c>
      <c r="J10" s="51" t="s">
        <v>25</v>
      </c>
      <c r="K10" s="52" t="n">
        <v>80</v>
      </c>
      <c r="L10" s="53" t="n">
        <v>190.537434651614</v>
      </c>
      <c r="M10" s="53" t="n">
        <v>158.412569291049</v>
      </c>
      <c r="N10" s="54" t="n">
        <v>100</v>
      </c>
      <c r="O10" s="50" t="s">
        <v>24</v>
      </c>
      <c r="P10" s="51" t="s">
        <v>25</v>
      </c>
      <c r="Q10" s="52" t="n">
        <v>62</v>
      </c>
      <c r="R10" s="53" t="n">
        <v>151.219512195122</v>
      </c>
      <c r="S10" s="53" t="n">
        <v>108.30804477084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3</v>
      </c>
      <c r="C11" s="51" t="s">
        <v>114</v>
      </c>
      <c r="D11" s="52" t="n">
        <v>28</v>
      </c>
      <c r="E11" s="53" t="n">
        <v>33.7404276599206</v>
      </c>
      <c r="F11" s="53" t="n">
        <v>26.8416191265416</v>
      </c>
      <c r="G11" s="53"/>
      <c r="H11" s="54" t="n">
        <v>19.7183098591549</v>
      </c>
      <c r="I11" s="50" t="s">
        <v>113</v>
      </c>
      <c r="J11" s="51" t="s">
        <v>114</v>
      </c>
      <c r="K11" s="52" t="n">
        <v>17</v>
      </c>
      <c r="L11" s="53" t="n">
        <v>40.489204863468</v>
      </c>
      <c r="M11" s="53" t="n">
        <v>33.7566478122849</v>
      </c>
      <c r="N11" s="54" t="n">
        <v>21.25</v>
      </c>
      <c r="O11" s="50" t="s">
        <v>113</v>
      </c>
      <c r="P11" s="51" t="s">
        <v>114</v>
      </c>
      <c r="Q11" s="52" t="n">
        <v>11</v>
      </c>
      <c r="R11" s="53" t="n">
        <v>26.8292682926829</v>
      </c>
      <c r="S11" s="53" t="n">
        <v>20.2726259761877</v>
      </c>
      <c r="T11" s="55" t="n">
        <v>17.741935483871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18</v>
      </c>
      <c r="E12" s="53" t="n">
        <v>21.6902749242347</v>
      </c>
      <c r="F12" s="53" t="n">
        <v>16.8977490511032</v>
      </c>
      <c r="G12" s="53"/>
      <c r="H12" s="54" t="n">
        <v>12.6760563380282</v>
      </c>
      <c r="I12" s="50" t="s">
        <v>131</v>
      </c>
      <c r="J12" s="51" t="s">
        <v>132</v>
      </c>
      <c r="K12" s="52" t="n">
        <v>12</v>
      </c>
      <c r="L12" s="53" t="n">
        <v>28.5806151977421</v>
      </c>
      <c r="M12" s="53" t="n">
        <v>24.1719866726234</v>
      </c>
      <c r="N12" s="54" t="n">
        <v>15</v>
      </c>
      <c r="O12" s="50" t="s">
        <v>117</v>
      </c>
      <c r="P12" s="51" t="s">
        <v>118</v>
      </c>
      <c r="Q12" s="52" t="n">
        <v>9</v>
      </c>
      <c r="R12" s="53" t="n">
        <v>21.9512195121951</v>
      </c>
      <c r="S12" s="53" t="n">
        <v>14.3266000082967</v>
      </c>
      <c r="T12" s="55" t="n">
        <v>14.5161290322581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8</v>
      </c>
      <c r="E13" s="53" t="n">
        <v>19.5121951219512</v>
      </c>
      <c r="F13" s="53" t="n">
        <v>14.6580968110243</v>
      </c>
      <c r="G13" s="53" t="s">
        <v>126</v>
      </c>
      <c r="H13" s="54" t="n">
        <v>5.63380281690141</v>
      </c>
      <c r="I13" s="50" t="s">
        <v>117</v>
      </c>
      <c r="J13" s="51" t="s">
        <v>118</v>
      </c>
      <c r="K13" s="52" t="n">
        <v>9</v>
      </c>
      <c r="L13" s="53" t="n">
        <v>21.4354613983066</v>
      </c>
      <c r="M13" s="53" t="n">
        <v>18.8736596920134</v>
      </c>
      <c r="N13" s="54" t="n">
        <v>11.25</v>
      </c>
      <c r="O13" s="50" t="s">
        <v>124</v>
      </c>
      <c r="P13" s="51" t="s">
        <v>125</v>
      </c>
      <c r="Q13" s="52" t="n">
        <v>8</v>
      </c>
      <c r="R13" s="53" t="n">
        <v>19.5121951219512</v>
      </c>
      <c r="S13" s="53" t="n">
        <v>14.6580968110243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15</v>
      </c>
      <c r="C14" s="51" t="s">
        <v>116</v>
      </c>
      <c r="D14" s="52" t="n">
        <v>14</v>
      </c>
      <c r="E14" s="53" t="n">
        <v>16.8702138299603</v>
      </c>
      <c r="F14" s="53" t="n">
        <v>12.2318916482507</v>
      </c>
      <c r="G14" s="53"/>
      <c r="H14" s="54" t="n">
        <v>9.85915492957746</v>
      </c>
      <c r="I14" s="50" t="s">
        <v>115</v>
      </c>
      <c r="J14" s="51" t="s">
        <v>116</v>
      </c>
      <c r="K14" s="52" t="n">
        <v>9</v>
      </c>
      <c r="L14" s="53" t="n">
        <v>21.4354613983066</v>
      </c>
      <c r="M14" s="53" t="n">
        <v>16.4977229238563</v>
      </c>
      <c r="N14" s="54" t="n">
        <v>11.25</v>
      </c>
      <c r="O14" s="50" t="s">
        <v>133</v>
      </c>
      <c r="P14" s="51" t="s">
        <v>134</v>
      </c>
      <c r="Q14" s="52" t="n">
        <v>6</v>
      </c>
      <c r="R14" s="53" t="n">
        <v>14.6341463414634</v>
      </c>
      <c r="S14" s="53" t="n">
        <v>8.68838120741151</v>
      </c>
      <c r="T14" s="55" t="n">
        <v>9.67741935483871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3</v>
      </c>
      <c r="E15" s="53" t="n">
        <v>15.6651985563917</v>
      </c>
      <c r="F15" s="53" t="n">
        <v>12.750891993773</v>
      </c>
      <c r="G15" s="53"/>
      <c r="H15" s="54" t="n">
        <v>9.15492957746479</v>
      </c>
      <c r="I15" s="50" t="s">
        <v>129</v>
      </c>
      <c r="J15" s="51" t="s">
        <v>130</v>
      </c>
      <c r="K15" s="52" t="n">
        <v>8</v>
      </c>
      <c r="L15" s="53" t="n">
        <v>19.0537434651614</v>
      </c>
      <c r="M15" s="53" t="n">
        <v>15.2777988203985</v>
      </c>
      <c r="N15" s="54" t="n">
        <v>10</v>
      </c>
      <c r="O15" s="50" t="s">
        <v>127</v>
      </c>
      <c r="P15" s="51" t="s">
        <v>128</v>
      </c>
      <c r="Q15" s="52" t="n">
        <v>5</v>
      </c>
      <c r="R15" s="53" t="n">
        <v>12.1951219512195</v>
      </c>
      <c r="S15" s="53" t="n">
        <v>8.90512574903656</v>
      </c>
      <c r="T15" s="55" t="n">
        <v>8.06451612903226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6</v>
      </c>
      <c r="E16" s="53" t="n">
        <v>14.6341463414634</v>
      </c>
      <c r="F16" s="53" t="n">
        <v>8.68838120741151</v>
      </c>
      <c r="G16" s="53" t="s">
        <v>126</v>
      </c>
      <c r="H16" s="54" t="n">
        <v>4.22535211267606</v>
      </c>
      <c r="I16" s="50" t="s">
        <v>119</v>
      </c>
      <c r="J16" s="51" t="s">
        <v>120</v>
      </c>
      <c r="K16" s="52" t="n">
        <v>6</v>
      </c>
      <c r="L16" s="53" t="n">
        <v>14.2903075988711</v>
      </c>
      <c r="M16" s="53" t="n">
        <v>12.3408310245699</v>
      </c>
      <c r="N16" s="54" t="n">
        <v>7.5</v>
      </c>
      <c r="O16" s="50" t="s">
        <v>115</v>
      </c>
      <c r="P16" s="51" t="s">
        <v>116</v>
      </c>
      <c r="Q16" s="52" t="n">
        <v>5</v>
      </c>
      <c r="R16" s="53" t="n">
        <v>12.1951219512195</v>
      </c>
      <c r="S16" s="53" t="n">
        <v>8.80635901743285</v>
      </c>
      <c r="T16" s="55" t="n">
        <v>8.06451612903226</v>
      </c>
    </row>
    <row r="17" s="27" customFormat="true" ht="32.1" hidden="false" customHeight="true" outlineLevel="0" collapsed="false">
      <c r="A17" s="49" t="n">
        <v>7</v>
      </c>
      <c r="B17" s="50" t="s">
        <v>119</v>
      </c>
      <c r="C17" s="51" t="s">
        <v>120</v>
      </c>
      <c r="D17" s="52" t="n">
        <v>6</v>
      </c>
      <c r="E17" s="53" t="n">
        <v>14.2903075988711</v>
      </c>
      <c r="F17" s="53" t="n">
        <v>12.3408310245699</v>
      </c>
      <c r="G17" s="53" t="s">
        <v>121</v>
      </c>
      <c r="H17" s="54" t="n">
        <v>4.22535211267606</v>
      </c>
      <c r="I17" s="50" t="s">
        <v>122</v>
      </c>
      <c r="J17" s="51" t="s">
        <v>123</v>
      </c>
      <c r="K17" s="52" t="n">
        <v>4</v>
      </c>
      <c r="L17" s="53" t="n">
        <v>9.52687173258071</v>
      </c>
      <c r="M17" s="53" t="n">
        <v>7.67451703007448</v>
      </c>
      <c r="N17" s="54" t="n">
        <v>5</v>
      </c>
      <c r="O17" s="50" t="s">
        <v>129</v>
      </c>
      <c r="P17" s="51" t="s">
        <v>130</v>
      </c>
      <c r="Q17" s="52" t="n">
        <v>3</v>
      </c>
      <c r="R17" s="53" t="n">
        <v>7.31707317073171</v>
      </c>
      <c r="S17" s="53" t="n">
        <v>4.15199140847835</v>
      </c>
      <c r="T17" s="55" t="n">
        <v>4.83870967741936</v>
      </c>
    </row>
    <row r="18" s="27" customFormat="true" ht="32.1" hidden="false" customHeight="true" outlineLevel="0" collapsed="false">
      <c r="A18" s="49" t="n">
        <v>8</v>
      </c>
      <c r="B18" s="50" t="s">
        <v>129</v>
      </c>
      <c r="C18" s="51" t="s">
        <v>130</v>
      </c>
      <c r="D18" s="52" t="n">
        <v>11</v>
      </c>
      <c r="E18" s="53" t="n">
        <v>13.2551680092545</v>
      </c>
      <c r="F18" s="53" t="n">
        <v>9.67111775088062</v>
      </c>
      <c r="G18" s="53"/>
      <c r="H18" s="54" t="n">
        <v>7.74647887323944</v>
      </c>
      <c r="I18" s="50" t="s">
        <v>137</v>
      </c>
      <c r="J18" s="51" t="s">
        <v>138</v>
      </c>
      <c r="K18" s="52" t="n">
        <v>3</v>
      </c>
      <c r="L18" s="53" t="n">
        <v>7.14515379943553</v>
      </c>
      <c r="M18" s="53" t="n">
        <v>6.22595357413035</v>
      </c>
      <c r="N18" s="54" t="n">
        <v>3.75</v>
      </c>
      <c r="O18" s="50" t="s">
        <v>147</v>
      </c>
      <c r="P18" s="51" t="s">
        <v>148</v>
      </c>
      <c r="Q18" s="52" t="n">
        <v>2</v>
      </c>
      <c r="R18" s="53" t="n">
        <v>4.87804878048781</v>
      </c>
      <c r="S18" s="53" t="n">
        <v>5.84846881796273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27</v>
      </c>
      <c r="C19" s="51" t="s">
        <v>128</v>
      </c>
      <c r="D19" s="52" t="n">
        <v>6</v>
      </c>
      <c r="E19" s="53" t="n">
        <v>7.23009164141156</v>
      </c>
      <c r="F19" s="53" t="n">
        <v>5.61272982971432</v>
      </c>
      <c r="G19" s="53"/>
      <c r="H19" s="54" t="n">
        <v>4.22535211267606</v>
      </c>
      <c r="I19" s="50" t="s">
        <v>157</v>
      </c>
      <c r="J19" s="51" t="s">
        <v>158</v>
      </c>
      <c r="K19" s="52" t="n">
        <v>2</v>
      </c>
      <c r="L19" s="53" t="n">
        <v>4.76343586629036</v>
      </c>
      <c r="M19" s="53" t="n">
        <v>4.31562886097218</v>
      </c>
      <c r="N19" s="54" t="n">
        <v>2.5</v>
      </c>
      <c r="O19" s="50" t="s">
        <v>137</v>
      </c>
      <c r="P19" s="51" t="s">
        <v>138</v>
      </c>
      <c r="Q19" s="52" t="n">
        <v>2</v>
      </c>
      <c r="R19" s="53" t="n">
        <v>4.87804878048781</v>
      </c>
      <c r="S19" s="53" t="n">
        <v>3.73561285249352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22</v>
      </c>
      <c r="C20" s="51" t="s">
        <v>123</v>
      </c>
      <c r="D20" s="52" t="n">
        <v>5</v>
      </c>
      <c r="E20" s="53" t="n">
        <v>6.02507636784296</v>
      </c>
      <c r="F20" s="53" t="n">
        <v>5.12270622557041</v>
      </c>
      <c r="G20" s="53"/>
      <c r="H20" s="54" t="n">
        <v>3.52112676056338</v>
      </c>
      <c r="I20" s="50" t="s">
        <v>151</v>
      </c>
      <c r="J20" s="51" t="s">
        <v>152</v>
      </c>
      <c r="K20" s="52" t="n">
        <v>2</v>
      </c>
      <c r="L20" s="53" t="n">
        <v>4.76343586629036</v>
      </c>
      <c r="M20" s="53" t="n">
        <v>3.64594480122484</v>
      </c>
      <c r="N20" s="54" t="n">
        <v>2.5</v>
      </c>
      <c r="O20" s="50" t="s">
        <v>141</v>
      </c>
      <c r="P20" s="51" t="s">
        <v>142</v>
      </c>
      <c r="Q20" s="52" t="n">
        <v>2</v>
      </c>
      <c r="R20" s="53" t="n">
        <v>4.87804878048781</v>
      </c>
      <c r="S20" s="53" t="n">
        <v>3.29969706194033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7</v>
      </c>
      <c r="E21" s="60" t="n">
        <v>32.535412386352</v>
      </c>
      <c r="F21" s="60" t="n">
        <v>25.8011794904015</v>
      </c>
      <c r="G21" s="60"/>
      <c r="H21" s="61" t="n">
        <v>19.0140845070423</v>
      </c>
      <c r="I21" s="57"/>
      <c r="J21" s="58" t="s">
        <v>46</v>
      </c>
      <c r="K21" s="59" t="n">
        <v>8</v>
      </c>
      <c r="L21" s="60" t="n">
        <v>19.0537434651614</v>
      </c>
      <c r="M21" s="60" t="n">
        <v>15.6318780789004</v>
      </c>
      <c r="N21" s="61" t="n">
        <v>10</v>
      </c>
      <c r="O21" s="57"/>
      <c r="P21" s="58" t="s">
        <v>46</v>
      </c>
      <c r="Q21" s="59" t="n">
        <v>9</v>
      </c>
      <c r="R21" s="60" t="n">
        <v>21.9512195121951</v>
      </c>
      <c r="S21" s="60" t="n">
        <v>15.6150858605769</v>
      </c>
      <c r="T21" s="60" t="n">
        <v>14.5161290322581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5</v>
      </c>
      <c r="E22" s="53" t="n">
        <v>6.02507636784296</v>
      </c>
      <c r="F22" s="53" t="n">
        <v>4.75887386399873</v>
      </c>
      <c r="G22" s="53"/>
      <c r="H22" s="54" t="n">
        <v>3.52112676056338</v>
      </c>
      <c r="I22" s="50" t="s">
        <v>143</v>
      </c>
      <c r="J22" s="51" t="s">
        <v>144</v>
      </c>
      <c r="K22" s="52" t="n">
        <v>2</v>
      </c>
      <c r="L22" s="53" t="n">
        <v>4.76343586629036</v>
      </c>
      <c r="M22" s="53" t="n">
        <v>3.44929974761221</v>
      </c>
      <c r="N22" s="54" t="n">
        <v>2.5</v>
      </c>
      <c r="O22" s="50" t="s">
        <v>122</v>
      </c>
      <c r="P22" s="51" t="s">
        <v>123</v>
      </c>
      <c r="Q22" s="52" t="n">
        <v>1</v>
      </c>
      <c r="R22" s="53" t="n">
        <v>2.4390243902439</v>
      </c>
      <c r="S22" s="53" t="n">
        <v>2.40867121637896</v>
      </c>
      <c r="T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141</v>
      </c>
      <c r="C23" s="51" t="s">
        <v>142</v>
      </c>
      <c r="D23" s="52" t="n">
        <v>4</v>
      </c>
      <c r="E23" s="53" t="n">
        <v>4.82006109427437</v>
      </c>
      <c r="F23" s="53" t="n">
        <v>3.91762223429623</v>
      </c>
      <c r="G23" s="53"/>
      <c r="H23" s="54" t="n">
        <v>2.8169014084507</v>
      </c>
      <c r="I23" s="50" t="s">
        <v>141</v>
      </c>
      <c r="J23" s="51" t="s">
        <v>142</v>
      </c>
      <c r="K23" s="52" t="n">
        <v>2</v>
      </c>
      <c r="L23" s="53" t="n">
        <v>4.76343586629036</v>
      </c>
      <c r="M23" s="53" t="n">
        <v>4.42308879912914</v>
      </c>
      <c r="N23" s="54" t="n">
        <v>2.5</v>
      </c>
      <c r="O23" s="50" t="s">
        <v>131</v>
      </c>
      <c r="P23" s="51" t="s">
        <v>132</v>
      </c>
      <c r="Q23" s="52" t="n">
        <v>1</v>
      </c>
      <c r="R23" s="53" t="n">
        <v>2.4390243902439</v>
      </c>
      <c r="S23" s="53" t="n">
        <v>1.23329907502569</v>
      </c>
      <c r="T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3</v>
      </c>
      <c r="E24" s="53" t="n">
        <v>3.61504582070578</v>
      </c>
      <c r="F24" s="53" t="n">
        <v>2.93382420021119</v>
      </c>
      <c r="G24" s="53"/>
      <c r="H24" s="54" t="n">
        <v>2.11267605633803</v>
      </c>
      <c r="I24" s="50" t="s">
        <v>127</v>
      </c>
      <c r="J24" s="51" t="s">
        <v>128</v>
      </c>
      <c r="K24" s="52" t="n">
        <v>1</v>
      </c>
      <c r="L24" s="53" t="n">
        <v>2.38171793314518</v>
      </c>
      <c r="M24" s="53" t="n">
        <v>2.16294160057678</v>
      </c>
      <c r="N24" s="54" t="n">
        <v>1.25</v>
      </c>
      <c r="O24" s="50" t="s">
        <v>157</v>
      </c>
      <c r="P24" s="51" t="s">
        <v>158</v>
      </c>
      <c r="Q24" s="52" t="n">
        <v>1</v>
      </c>
      <c r="R24" s="53" t="n">
        <v>2.4390243902439</v>
      </c>
      <c r="S24" s="53" t="n">
        <v>1.48760330578512</v>
      </c>
      <c r="T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143</v>
      </c>
      <c r="C25" s="51" t="s">
        <v>144</v>
      </c>
      <c r="D25" s="52" t="n">
        <v>3</v>
      </c>
      <c r="E25" s="53" t="n">
        <v>3.61504582070578</v>
      </c>
      <c r="F25" s="53" t="n">
        <v>2.53269926890299</v>
      </c>
      <c r="G25" s="53"/>
      <c r="H25" s="54" t="n">
        <v>2.11267605633803</v>
      </c>
      <c r="I25" s="50" t="s">
        <v>161</v>
      </c>
      <c r="J25" s="51" t="s">
        <v>162</v>
      </c>
      <c r="K25" s="52" t="n">
        <v>1</v>
      </c>
      <c r="L25" s="53" t="n">
        <v>2.38171793314518</v>
      </c>
      <c r="M25" s="53" t="n">
        <v>1.90007037297678</v>
      </c>
      <c r="N25" s="54" t="n">
        <v>1.25</v>
      </c>
      <c r="O25" s="50" t="s">
        <v>161</v>
      </c>
      <c r="P25" s="51" t="s">
        <v>162</v>
      </c>
      <c r="Q25" s="52" t="n">
        <v>1</v>
      </c>
      <c r="R25" s="53" t="n">
        <v>2.4390243902439</v>
      </c>
      <c r="S25" s="53" t="n">
        <v>1.90040471581911</v>
      </c>
      <c r="T25" s="55" t="n">
        <v>1.61290322580645</v>
      </c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3</v>
      </c>
      <c r="E26" s="60" t="n">
        <v>3.61504582070578</v>
      </c>
      <c r="F26" s="60" t="n">
        <v>3.79089214293535</v>
      </c>
      <c r="G26" s="60"/>
      <c r="H26" s="61" t="n">
        <v>2.11267605633803</v>
      </c>
      <c r="I26" s="62" t="s">
        <v>147</v>
      </c>
      <c r="J26" s="58" t="s">
        <v>148</v>
      </c>
      <c r="K26" s="64" t="n">
        <v>1</v>
      </c>
      <c r="L26" s="60" t="n">
        <v>2.38171793314518</v>
      </c>
      <c r="M26" s="60" t="n">
        <v>1.90007037297678</v>
      </c>
      <c r="N26" s="61" t="n">
        <v>1.25</v>
      </c>
      <c r="O26" s="62" t="s">
        <v>135</v>
      </c>
      <c r="P26" s="58" t="s">
        <v>136</v>
      </c>
      <c r="Q26" s="64" t="n">
        <v>1</v>
      </c>
      <c r="R26" s="60" t="n">
        <v>2.4390243902439</v>
      </c>
      <c r="S26" s="60" t="n">
        <v>2.07547169811321</v>
      </c>
      <c r="T26" s="60" t="n">
        <v>1.612903225806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77</v>
      </c>
      <c r="E10" s="53" t="n">
        <v>173.375583428429</v>
      </c>
      <c r="F10" s="53" t="n">
        <v>130.871434233853</v>
      </c>
      <c r="G10" s="53"/>
      <c r="H10" s="54" t="n">
        <v>100</v>
      </c>
      <c r="I10" s="50" t="s">
        <v>24</v>
      </c>
      <c r="J10" s="51" t="s">
        <v>25</v>
      </c>
      <c r="K10" s="52" t="n">
        <v>108</v>
      </c>
      <c r="L10" s="53" t="n">
        <v>209.320580283164</v>
      </c>
      <c r="M10" s="53" t="n">
        <v>164.741270979855</v>
      </c>
      <c r="N10" s="54" t="n">
        <v>100</v>
      </c>
      <c r="O10" s="50" t="s">
        <v>24</v>
      </c>
      <c r="P10" s="51" t="s">
        <v>25</v>
      </c>
      <c r="Q10" s="52" t="n">
        <v>69</v>
      </c>
      <c r="R10" s="53" t="n">
        <v>136.647192791365</v>
      </c>
      <c r="S10" s="53" t="n">
        <v>97.43294765349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3</v>
      </c>
      <c r="C11" s="51" t="s">
        <v>114</v>
      </c>
      <c r="D11" s="52" t="n">
        <v>33</v>
      </c>
      <c r="E11" s="53" t="n">
        <v>32.3242613171647</v>
      </c>
      <c r="F11" s="53" t="n">
        <v>23.9692127996858</v>
      </c>
      <c r="G11" s="53"/>
      <c r="H11" s="54" t="n">
        <v>18.6440677966102</v>
      </c>
      <c r="I11" s="50" t="s">
        <v>113</v>
      </c>
      <c r="J11" s="51" t="s">
        <v>114</v>
      </c>
      <c r="K11" s="52" t="n">
        <v>23</v>
      </c>
      <c r="L11" s="53" t="n">
        <v>44.5775309862294</v>
      </c>
      <c r="M11" s="53" t="n">
        <v>34.6373085276179</v>
      </c>
      <c r="N11" s="54" t="n">
        <v>21.2962962962963</v>
      </c>
      <c r="O11" s="50" t="s">
        <v>117</v>
      </c>
      <c r="P11" s="51" t="s">
        <v>118</v>
      </c>
      <c r="Q11" s="52" t="n">
        <v>14</v>
      </c>
      <c r="R11" s="53" t="n">
        <v>27.7255173779582</v>
      </c>
      <c r="S11" s="53" t="n">
        <v>17.7604821209329</v>
      </c>
      <c r="T11" s="55" t="n">
        <v>20.2898550724638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32</v>
      </c>
      <c r="E12" s="53" t="n">
        <v>31.3447382469476</v>
      </c>
      <c r="F12" s="53" t="n">
        <v>22.025028317861</v>
      </c>
      <c r="G12" s="53"/>
      <c r="H12" s="54" t="n">
        <v>18.0790960451977</v>
      </c>
      <c r="I12" s="50" t="s">
        <v>115</v>
      </c>
      <c r="J12" s="51" t="s">
        <v>116</v>
      </c>
      <c r="K12" s="52" t="n">
        <v>20</v>
      </c>
      <c r="L12" s="53" t="n">
        <v>38.7630704228082</v>
      </c>
      <c r="M12" s="53" t="n">
        <v>30.1481190461278</v>
      </c>
      <c r="N12" s="54" t="n">
        <v>18.5185185185185</v>
      </c>
      <c r="O12" s="50" t="s">
        <v>115</v>
      </c>
      <c r="P12" s="51" t="s">
        <v>116</v>
      </c>
      <c r="Q12" s="52" t="n">
        <v>12</v>
      </c>
      <c r="R12" s="53" t="n">
        <v>23.764729181107</v>
      </c>
      <c r="S12" s="53" t="n">
        <v>15.9721509986424</v>
      </c>
      <c r="T12" s="55" t="n">
        <v>17.3913043478261</v>
      </c>
    </row>
    <row r="13" s="27" customFormat="true" ht="32.1" hidden="false" customHeight="true" outlineLevel="0" collapsed="false">
      <c r="A13" s="49" t="n">
        <v>3</v>
      </c>
      <c r="B13" s="50" t="s">
        <v>115</v>
      </c>
      <c r="C13" s="51" t="s">
        <v>116</v>
      </c>
      <c r="D13" s="52" t="n">
        <v>32</v>
      </c>
      <c r="E13" s="53" t="n">
        <v>31.3447382469476</v>
      </c>
      <c r="F13" s="53" t="n">
        <v>22.9116739058251</v>
      </c>
      <c r="G13" s="53"/>
      <c r="H13" s="54" t="n">
        <v>18.0790960451977</v>
      </c>
      <c r="I13" s="50" t="s">
        <v>117</v>
      </c>
      <c r="J13" s="51" t="s">
        <v>118</v>
      </c>
      <c r="K13" s="52" t="n">
        <v>18</v>
      </c>
      <c r="L13" s="53" t="n">
        <v>34.8867633805274</v>
      </c>
      <c r="M13" s="53" t="n">
        <v>26.6333467666606</v>
      </c>
      <c r="N13" s="54" t="n">
        <v>16.6666666666667</v>
      </c>
      <c r="O13" s="50" t="s">
        <v>113</v>
      </c>
      <c r="P13" s="51" t="s">
        <v>114</v>
      </c>
      <c r="Q13" s="52" t="n">
        <v>10</v>
      </c>
      <c r="R13" s="53" t="n">
        <v>19.8039409842559</v>
      </c>
      <c r="S13" s="53" t="n">
        <v>13.1424780569353</v>
      </c>
      <c r="T13" s="55" t="n">
        <v>14.4927536231884</v>
      </c>
    </row>
    <row r="14" s="27" customFormat="true" ht="32.1" hidden="false" customHeight="true" outlineLevel="0" collapsed="false">
      <c r="A14" s="49" t="n">
        <v>4</v>
      </c>
      <c r="B14" s="50" t="s">
        <v>119</v>
      </c>
      <c r="C14" s="51" t="s">
        <v>120</v>
      </c>
      <c r="D14" s="52" t="n">
        <v>9</v>
      </c>
      <c r="E14" s="53" t="n">
        <v>17.4433816902637</v>
      </c>
      <c r="F14" s="53" t="n">
        <v>13.8449189068898</v>
      </c>
      <c r="G14" s="53" t="s">
        <v>121</v>
      </c>
      <c r="H14" s="54" t="n">
        <v>5.08474576271186</v>
      </c>
      <c r="I14" s="50" t="s">
        <v>122</v>
      </c>
      <c r="J14" s="51" t="s">
        <v>123</v>
      </c>
      <c r="K14" s="52" t="n">
        <v>11</v>
      </c>
      <c r="L14" s="53" t="n">
        <v>21.3196887325445</v>
      </c>
      <c r="M14" s="53" t="n">
        <v>16.6993411952879</v>
      </c>
      <c r="N14" s="54" t="n">
        <v>10.1851851851852</v>
      </c>
      <c r="O14" s="50" t="s">
        <v>124</v>
      </c>
      <c r="P14" s="51" t="s">
        <v>125</v>
      </c>
      <c r="Q14" s="52" t="n">
        <v>7</v>
      </c>
      <c r="R14" s="53" t="n">
        <v>13.8627586889791</v>
      </c>
      <c r="S14" s="53" t="n">
        <v>11.578498519986</v>
      </c>
      <c r="T14" s="55" t="n">
        <v>10.1449275362319</v>
      </c>
    </row>
    <row r="15" s="27" customFormat="true" ht="32.1" hidden="false" customHeight="true" outlineLevel="0" collapsed="false">
      <c r="A15" s="49" t="n">
        <v>5</v>
      </c>
      <c r="B15" s="50" t="s">
        <v>124</v>
      </c>
      <c r="C15" s="51" t="s">
        <v>125</v>
      </c>
      <c r="D15" s="52" t="n">
        <v>7</v>
      </c>
      <c r="E15" s="53" t="n">
        <v>13.8627586889791</v>
      </c>
      <c r="F15" s="53" t="n">
        <v>11.578498519986</v>
      </c>
      <c r="G15" s="53" t="s">
        <v>126</v>
      </c>
      <c r="H15" s="54" t="n">
        <v>3.95480225988701</v>
      </c>
      <c r="I15" s="50" t="s">
        <v>119</v>
      </c>
      <c r="J15" s="51" t="s">
        <v>120</v>
      </c>
      <c r="K15" s="52" t="n">
        <v>9</v>
      </c>
      <c r="L15" s="53" t="n">
        <v>17.4433816902637</v>
      </c>
      <c r="M15" s="53" t="n">
        <v>13.8449189068898</v>
      </c>
      <c r="N15" s="54" t="n">
        <v>8.33333333333333</v>
      </c>
      <c r="O15" s="50" t="s">
        <v>129</v>
      </c>
      <c r="P15" s="51" t="s">
        <v>130</v>
      </c>
      <c r="Q15" s="52" t="n">
        <v>5</v>
      </c>
      <c r="R15" s="53" t="n">
        <v>9.90197049212793</v>
      </c>
      <c r="S15" s="53" t="n">
        <v>8.02196933144264</v>
      </c>
      <c r="T15" s="55" t="n">
        <v>7.2463768115942</v>
      </c>
    </row>
    <row r="16" s="27" customFormat="true" ht="32.1" hidden="false" customHeight="true" outlineLevel="0" collapsed="false">
      <c r="A16" s="49" t="n">
        <v>6</v>
      </c>
      <c r="B16" s="50" t="s">
        <v>122</v>
      </c>
      <c r="C16" s="51" t="s">
        <v>123</v>
      </c>
      <c r="D16" s="52" t="n">
        <v>11</v>
      </c>
      <c r="E16" s="53" t="n">
        <v>10.7747537723882</v>
      </c>
      <c r="F16" s="53" t="n">
        <v>8.26753171718158</v>
      </c>
      <c r="G16" s="53"/>
      <c r="H16" s="54" t="n">
        <v>6.21468926553672</v>
      </c>
      <c r="I16" s="50" t="s">
        <v>131</v>
      </c>
      <c r="J16" s="51" t="s">
        <v>132</v>
      </c>
      <c r="K16" s="52" t="n">
        <v>5</v>
      </c>
      <c r="L16" s="53" t="n">
        <v>9.69076760570205</v>
      </c>
      <c r="M16" s="53" t="n">
        <v>7.97621926105522</v>
      </c>
      <c r="N16" s="54" t="n">
        <v>4.62962962962963</v>
      </c>
      <c r="O16" s="50" t="s">
        <v>127</v>
      </c>
      <c r="P16" s="51" t="s">
        <v>128</v>
      </c>
      <c r="Q16" s="52" t="n">
        <v>3</v>
      </c>
      <c r="R16" s="53" t="n">
        <v>5.94118229527676</v>
      </c>
      <c r="S16" s="53" t="n">
        <v>4.00355871886121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7</v>
      </c>
      <c r="E17" s="53" t="n">
        <v>6.85666149151978</v>
      </c>
      <c r="F17" s="53" t="n">
        <v>5.2898262223303</v>
      </c>
      <c r="G17" s="53"/>
      <c r="H17" s="54" t="n">
        <v>3.95480225988701</v>
      </c>
      <c r="I17" s="50" t="s">
        <v>127</v>
      </c>
      <c r="J17" s="51" t="s">
        <v>128</v>
      </c>
      <c r="K17" s="52" t="n">
        <v>3</v>
      </c>
      <c r="L17" s="53" t="n">
        <v>5.81446056342123</v>
      </c>
      <c r="M17" s="53" t="n">
        <v>4.40783106716063</v>
      </c>
      <c r="N17" s="54" t="n">
        <v>2.77777777777778</v>
      </c>
      <c r="O17" s="50" t="s">
        <v>133</v>
      </c>
      <c r="P17" s="51" t="s">
        <v>134</v>
      </c>
      <c r="Q17" s="52" t="n">
        <v>3</v>
      </c>
      <c r="R17" s="53" t="n">
        <v>5.94118229527676</v>
      </c>
      <c r="S17" s="53" t="n">
        <v>3.45497564392952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3</v>
      </c>
      <c r="E18" s="53" t="n">
        <v>5.94118229527676</v>
      </c>
      <c r="F18" s="53" t="n">
        <v>3.45497564392952</v>
      </c>
      <c r="G18" s="53" t="s">
        <v>126</v>
      </c>
      <c r="H18" s="54" t="n">
        <v>1.69491525423729</v>
      </c>
      <c r="I18" s="50" t="s">
        <v>137</v>
      </c>
      <c r="J18" s="51" t="s">
        <v>138</v>
      </c>
      <c r="K18" s="52" t="n">
        <v>3</v>
      </c>
      <c r="L18" s="53" t="n">
        <v>5.81446056342123</v>
      </c>
      <c r="M18" s="53" t="n">
        <v>4.84527265424834</v>
      </c>
      <c r="N18" s="54" t="n">
        <v>2.77777777777778</v>
      </c>
      <c r="O18" s="50" t="s">
        <v>131</v>
      </c>
      <c r="P18" s="51" t="s">
        <v>132</v>
      </c>
      <c r="Q18" s="52" t="n">
        <v>2</v>
      </c>
      <c r="R18" s="53" t="n">
        <v>3.96078819685117</v>
      </c>
      <c r="S18" s="53" t="n">
        <v>2.48051948051948</v>
      </c>
      <c r="T18" s="55" t="n">
        <v>2.89855072463768</v>
      </c>
    </row>
    <row r="19" s="27" customFormat="true" ht="32.1" hidden="false" customHeight="true" outlineLevel="0" collapsed="false">
      <c r="A19" s="49" t="n">
        <v>9</v>
      </c>
      <c r="B19" s="50" t="s">
        <v>129</v>
      </c>
      <c r="C19" s="51" t="s">
        <v>130</v>
      </c>
      <c r="D19" s="52" t="n">
        <v>6</v>
      </c>
      <c r="E19" s="53" t="n">
        <v>5.87713842130267</v>
      </c>
      <c r="F19" s="53" t="n">
        <v>4.84492366366718</v>
      </c>
      <c r="G19" s="53"/>
      <c r="H19" s="54" t="n">
        <v>3.38983050847458</v>
      </c>
      <c r="I19" s="50" t="s">
        <v>151</v>
      </c>
      <c r="J19" s="51" t="s">
        <v>152</v>
      </c>
      <c r="K19" s="52" t="n">
        <v>2</v>
      </c>
      <c r="L19" s="53" t="n">
        <v>3.87630704228082</v>
      </c>
      <c r="M19" s="53" t="n">
        <v>3.17209605858906</v>
      </c>
      <c r="N19" s="54" t="n">
        <v>1.85185185185185</v>
      </c>
      <c r="O19" s="50" t="s">
        <v>145</v>
      </c>
      <c r="P19" s="51" t="s">
        <v>146</v>
      </c>
      <c r="Q19" s="52" t="n">
        <v>2</v>
      </c>
      <c r="R19" s="53" t="n">
        <v>3.96078819685117</v>
      </c>
      <c r="S19" s="53" t="n">
        <v>4.54552874726566</v>
      </c>
      <c r="T19" s="55" t="n">
        <v>2.89855072463768</v>
      </c>
    </row>
    <row r="20" s="27" customFormat="true" ht="32.1" hidden="false" customHeight="true" outlineLevel="0" collapsed="false">
      <c r="A20" s="49" t="n">
        <v>10</v>
      </c>
      <c r="B20" s="50" t="s">
        <v>127</v>
      </c>
      <c r="C20" s="51" t="s">
        <v>128</v>
      </c>
      <c r="D20" s="52" t="n">
        <v>6</v>
      </c>
      <c r="E20" s="53" t="n">
        <v>5.87713842130267</v>
      </c>
      <c r="F20" s="53" t="n">
        <v>4.23468476655957</v>
      </c>
      <c r="G20" s="53"/>
      <c r="H20" s="54" t="n">
        <v>3.38983050847458</v>
      </c>
      <c r="I20" s="50" t="s">
        <v>147</v>
      </c>
      <c r="J20" s="51" t="s">
        <v>148</v>
      </c>
      <c r="K20" s="52" t="n">
        <v>2</v>
      </c>
      <c r="L20" s="53" t="n">
        <v>3.87630704228082</v>
      </c>
      <c r="M20" s="53" t="n">
        <v>3.2523908986768</v>
      </c>
      <c r="N20" s="54" t="n">
        <v>1.85185185185185</v>
      </c>
      <c r="O20" s="50" t="s">
        <v>149</v>
      </c>
      <c r="P20" s="51" t="s">
        <v>150</v>
      </c>
      <c r="Q20" s="52" t="n">
        <v>2</v>
      </c>
      <c r="R20" s="53" t="n">
        <v>3.96078819685117</v>
      </c>
      <c r="S20" s="53" t="n">
        <v>3.13254174856057</v>
      </c>
      <c r="T20" s="55" t="n">
        <v>2.8985507246376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1</v>
      </c>
      <c r="E21" s="60" t="n">
        <v>30.3652151767305</v>
      </c>
      <c r="F21" s="60" t="n">
        <v>24.8025430319385</v>
      </c>
      <c r="G21" s="60"/>
      <c r="H21" s="61" t="n">
        <v>17.5141242937853</v>
      </c>
      <c r="I21" s="57"/>
      <c r="J21" s="58" t="s">
        <v>46</v>
      </c>
      <c r="K21" s="59" t="n">
        <v>12</v>
      </c>
      <c r="L21" s="60" t="n">
        <v>23.2578422536849</v>
      </c>
      <c r="M21" s="60" t="n">
        <v>19.1244265975405</v>
      </c>
      <c r="N21" s="61" t="n">
        <v>11.1111111111111</v>
      </c>
      <c r="O21" s="57"/>
      <c r="P21" s="58" t="s">
        <v>46</v>
      </c>
      <c r="Q21" s="59" t="n">
        <v>9</v>
      </c>
      <c r="R21" s="60" t="n">
        <v>17.8235468858303</v>
      </c>
      <c r="S21" s="60" t="n">
        <v>13.3402442864222</v>
      </c>
      <c r="T21" s="60" t="n">
        <v>13.0434782608696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4</v>
      </c>
      <c r="E22" s="53" t="n">
        <v>3.91809228086845</v>
      </c>
      <c r="F22" s="53" t="n">
        <v>3.21125735515313</v>
      </c>
      <c r="G22" s="53"/>
      <c r="H22" s="54" t="n">
        <v>2.25988700564972</v>
      </c>
      <c r="I22" s="50" t="s">
        <v>139</v>
      </c>
      <c r="J22" s="51" t="s">
        <v>140</v>
      </c>
      <c r="K22" s="52" t="n">
        <v>1</v>
      </c>
      <c r="L22" s="53" t="n">
        <v>1.93815352114041</v>
      </c>
      <c r="M22" s="53" t="n">
        <v>1.38248847926267</v>
      </c>
      <c r="N22" s="54" t="n">
        <v>0.925925925925926</v>
      </c>
      <c r="O22" s="50" t="s">
        <v>147</v>
      </c>
      <c r="P22" s="51" t="s">
        <v>148</v>
      </c>
      <c r="Q22" s="52" t="n">
        <v>2</v>
      </c>
      <c r="R22" s="53" t="n">
        <v>3.96078819685117</v>
      </c>
      <c r="S22" s="53" t="n">
        <v>3.28022160253379</v>
      </c>
      <c r="T22" s="55" t="n">
        <v>2.89855072463768</v>
      </c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4</v>
      </c>
      <c r="E23" s="53" t="n">
        <v>3.91809228086845</v>
      </c>
      <c r="F23" s="53" t="n">
        <v>3.03563403770676</v>
      </c>
      <c r="G23" s="53"/>
      <c r="H23" s="54" t="n">
        <v>2.25988700564972</v>
      </c>
      <c r="I23" s="50" t="s">
        <v>129</v>
      </c>
      <c r="J23" s="51" t="s">
        <v>130</v>
      </c>
      <c r="K23" s="52" t="n">
        <v>1</v>
      </c>
      <c r="L23" s="53" t="n">
        <v>1.93815352114041</v>
      </c>
      <c r="M23" s="53" t="n">
        <v>1.45137880986938</v>
      </c>
      <c r="N23" s="54" t="n">
        <v>0.925925925925926</v>
      </c>
      <c r="O23" s="50" t="s">
        <v>139</v>
      </c>
      <c r="P23" s="51" t="s">
        <v>140</v>
      </c>
      <c r="Q23" s="52" t="n">
        <v>1</v>
      </c>
      <c r="R23" s="53" t="n">
        <v>1.98039409842559</v>
      </c>
      <c r="S23" s="53" t="n">
        <v>1.56487720060856</v>
      </c>
      <c r="T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3</v>
      </c>
      <c r="E24" s="53" t="n">
        <v>2.93856921065133</v>
      </c>
      <c r="F24" s="53" t="n">
        <v>2.40922316795709</v>
      </c>
      <c r="G24" s="53"/>
      <c r="H24" s="54" t="n">
        <v>1.69491525423729</v>
      </c>
      <c r="I24" s="50" t="s">
        <v>167</v>
      </c>
      <c r="J24" s="51" t="s">
        <v>168</v>
      </c>
      <c r="K24" s="52" t="n">
        <v>1</v>
      </c>
      <c r="L24" s="53" t="n">
        <v>1.93815352114041</v>
      </c>
      <c r="M24" s="53" t="n">
        <v>2.12680037690133</v>
      </c>
      <c r="N24" s="54" t="n">
        <v>0.925925925925926</v>
      </c>
      <c r="O24" s="50" t="s">
        <v>167</v>
      </c>
      <c r="P24" s="51" t="s">
        <v>168</v>
      </c>
      <c r="Q24" s="52" t="n">
        <v>1</v>
      </c>
      <c r="R24" s="53" t="n">
        <v>1.98039409842559</v>
      </c>
      <c r="S24" s="53" t="n">
        <v>1.768251841929</v>
      </c>
      <c r="T24" s="55" t="n">
        <v>1.44927536231884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1</v>
      </c>
      <c r="E25" s="53" t="n">
        <v>1.98039409842559</v>
      </c>
      <c r="F25" s="53" t="n">
        <v>1.51196976060479</v>
      </c>
      <c r="G25" s="53" t="s">
        <v>126</v>
      </c>
      <c r="H25" s="54" t="n">
        <v>0.564971751412429</v>
      </c>
      <c r="I25" s="50" t="s">
        <v>149</v>
      </c>
      <c r="J25" s="51" t="s">
        <v>150</v>
      </c>
      <c r="K25" s="52" t="n">
        <v>1</v>
      </c>
      <c r="L25" s="53" t="n">
        <v>1.93815352114041</v>
      </c>
      <c r="M25" s="53" t="n">
        <v>1.5652792600498</v>
      </c>
      <c r="N25" s="54" t="n">
        <v>0.925925925925926</v>
      </c>
      <c r="O25" s="50" t="s">
        <v>153</v>
      </c>
      <c r="P25" s="51" t="s">
        <v>154</v>
      </c>
      <c r="Q25" s="52" t="n">
        <v>1</v>
      </c>
      <c r="R25" s="53" t="n">
        <v>1.98039409842559</v>
      </c>
      <c r="S25" s="53" t="n">
        <v>1.51196976060479</v>
      </c>
      <c r="T25" s="55" t="n">
        <v>1.44927536231884</v>
      </c>
    </row>
    <row r="26" s="27" customFormat="true" ht="32.1" hidden="false" customHeight="true" outlineLevel="0" collapsed="false">
      <c r="A26" s="56" t="n">
        <v>15</v>
      </c>
      <c r="B26" s="62" t="s">
        <v>135</v>
      </c>
      <c r="C26" s="58" t="s">
        <v>136</v>
      </c>
      <c r="D26" s="63" t="n">
        <v>1</v>
      </c>
      <c r="E26" s="60" t="n">
        <v>1.98039409842559</v>
      </c>
      <c r="F26" s="60" t="n">
        <v>1.11593304401736</v>
      </c>
      <c r="G26" s="60" t="s">
        <v>126</v>
      </c>
      <c r="H26" s="61" t="n">
        <v>0.564971751412429</v>
      </c>
      <c r="I26" s="62" t="s">
        <v>141</v>
      </c>
      <c r="J26" s="58" t="s">
        <v>142</v>
      </c>
      <c r="K26" s="64" t="n">
        <v>1</v>
      </c>
      <c r="L26" s="60" t="n">
        <v>1.93815352114041</v>
      </c>
      <c r="M26" s="60" t="n">
        <v>1.48482892188509</v>
      </c>
      <c r="N26" s="61" t="n">
        <v>0.925925925925926</v>
      </c>
      <c r="O26" s="62" t="s">
        <v>135</v>
      </c>
      <c r="P26" s="58" t="s">
        <v>136</v>
      </c>
      <c r="Q26" s="64" t="n">
        <v>1</v>
      </c>
      <c r="R26" s="60" t="n">
        <v>1.98039409842559</v>
      </c>
      <c r="S26" s="60" t="n">
        <v>1.11593304401736</v>
      </c>
      <c r="T26" s="60" t="n">
        <v>1.449275362318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8</v>
      </c>
      <c r="E10" s="53" t="n">
        <v>307.295667912343</v>
      </c>
      <c r="F10" s="53" t="n">
        <v>165.48231872849</v>
      </c>
      <c r="G10" s="53"/>
      <c r="H10" s="54" t="n">
        <v>100</v>
      </c>
      <c r="I10" s="50" t="s">
        <v>24</v>
      </c>
      <c r="J10" s="51" t="s">
        <v>25</v>
      </c>
      <c r="K10" s="52" t="n">
        <v>72</v>
      </c>
      <c r="L10" s="53" t="n">
        <v>356.35625726942</v>
      </c>
      <c r="M10" s="53" t="n">
        <v>211.162080418419</v>
      </c>
      <c r="N10" s="54" t="n">
        <v>100</v>
      </c>
      <c r="O10" s="50" t="s">
        <v>24</v>
      </c>
      <c r="P10" s="51" t="s">
        <v>25</v>
      </c>
      <c r="Q10" s="52" t="n">
        <v>46</v>
      </c>
      <c r="R10" s="53" t="n">
        <v>252.816707886782</v>
      </c>
      <c r="S10" s="53" t="n">
        <v>115.53305607655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3</v>
      </c>
      <c r="C11" s="51" t="s">
        <v>114</v>
      </c>
      <c r="D11" s="52" t="n">
        <v>30</v>
      </c>
      <c r="E11" s="53" t="n">
        <v>78.1260172658498</v>
      </c>
      <c r="F11" s="53" t="n">
        <v>44.6102345442704</v>
      </c>
      <c r="G11" s="53"/>
      <c r="H11" s="54" t="n">
        <v>25.4237288135593</v>
      </c>
      <c r="I11" s="50" t="s">
        <v>113</v>
      </c>
      <c r="J11" s="51" t="s">
        <v>114</v>
      </c>
      <c r="K11" s="52" t="n">
        <v>19</v>
      </c>
      <c r="L11" s="53" t="n">
        <v>94.0384567794303</v>
      </c>
      <c r="M11" s="53" t="n">
        <v>59.5481878509464</v>
      </c>
      <c r="N11" s="54" t="n">
        <v>26.3888888888889</v>
      </c>
      <c r="O11" s="50" t="s">
        <v>113</v>
      </c>
      <c r="P11" s="51" t="s">
        <v>114</v>
      </c>
      <c r="Q11" s="52" t="n">
        <v>11</v>
      </c>
      <c r="R11" s="53" t="n">
        <v>60.456169277274</v>
      </c>
      <c r="S11" s="53" t="n">
        <v>27.3094277647377</v>
      </c>
      <c r="T11" s="55" t="n">
        <v>23.9130434782609</v>
      </c>
    </row>
    <row r="12" s="27" customFormat="true" ht="32.1" hidden="false" customHeight="true" outlineLevel="0" collapsed="false">
      <c r="A12" s="49" t="n">
        <v>2</v>
      </c>
      <c r="B12" s="50" t="s">
        <v>115</v>
      </c>
      <c r="C12" s="51" t="s">
        <v>116</v>
      </c>
      <c r="D12" s="52" t="n">
        <v>21</v>
      </c>
      <c r="E12" s="53" t="n">
        <v>54.6882120860949</v>
      </c>
      <c r="F12" s="53" t="n">
        <v>30.7081367463036</v>
      </c>
      <c r="G12" s="53"/>
      <c r="H12" s="54" t="n">
        <v>17.7966101694915</v>
      </c>
      <c r="I12" s="50" t="s">
        <v>115</v>
      </c>
      <c r="J12" s="51" t="s">
        <v>116</v>
      </c>
      <c r="K12" s="52" t="n">
        <v>14</v>
      </c>
      <c r="L12" s="53" t="n">
        <v>69.2914944690539</v>
      </c>
      <c r="M12" s="53" t="n">
        <v>39.5798044991896</v>
      </c>
      <c r="N12" s="54" t="n">
        <v>19.4444444444444</v>
      </c>
      <c r="O12" s="50" t="s">
        <v>117</v>
      </c>
      <c r="P12" s="51" t="s">
        <v>118</v>
      </c>
      <c r="Q12" s="52" t="n">
        <v>9</v>
      </c>
      <c r="R12" s="53" t="n">
        <v>49.4641384995878</v>
      </c>
      <c r="S12" s="53" t="n">
        <v>13.9832515959124</v>
      </c>
      <c r="T12" s="55" t="n">
        <v>19.5652173913043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15</v>
      </c>
      <c r="E13" s="53" t="n">
        <v>39.0630086329249</v>
      </c>
      <c r="F13" s="53" t="n">
        <v>14.3807385180108</v>
      </c>
      <c r="G13" s="53"/>
      <c r="H13" s="54" t="n">
        <v>12.7118644067797</v>
      </c>
      <c r="I13" s="50" t="s">
        <v>129</v>
      </c>
      <c r="J13" s="51" t="s">
        <v>130</v>
      </c>
      <c r="K13" s="52" t="n">
        <v>10</v>
      </c>
      <c r="L13" s="53" t="n">
        <v>49.4939246207528</v>
      </c>
      <c r="M13" s="53" t="n">
        <v>26.8385880074585</v>
      </c>
      <c r="N13" s="54" t="n">
        <v>13.8888888888889</v>
      </c>
      <c r="O13" s="50" t="s">
        <v>115</v>
      </c>
      <c r="P13" s="51" t="s">
        <v>116</v>
      </c>
      <c r="Q13" s="52" t="n">
        <v>7</v>
      </c>
      <c r="R13" s="53" t="n">
        <v>38.4721077219016</v>
      </c>
      <c r="S13" s="53" t="n">
        <v>22.2529362346018</v>
      </c>
      <c r="T13" s="55" t="n">
        <v>15.2173913043478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4</v>
      </c>
      <c r="E14" s="53" t="n">
        <v>36.4588080573966</v>
      </c>
      <c r="F14" s="53" t="n">
        <v>18.2365485777451</v>
      </c>
      <c r="G14" s="53"/>
      <c r="H14" s="54" t="n">
        <v>11.864406779661</v>
      </c>
      <c r="I14" s="50" t="s">
        <v>122</v>
      </c>
      <c r="J14" s="51" t="s">
        <v>123</v>
      </c>
      <c r="K14" s="52" t="n">
        <v>6</v>
      </c>
      <c r="L14" s="53" t="n">
        <v>29.6963547724517</v>
      </c>
      <c r="M14" s="53" t="n">
        <v>22.3753858603588</v>
      </c>
      <c r="N14" s="54" t="n">
        <v>8.33333333333333</v>
      </c>
      <c r="O14" s="50" t="s">
        <v>129</v>
      </c>
      <c r="P14" s="51" t="s">
        <v>130</v>
      </c>
      <c r="Q14" s="52" t="n">
        <v>4</v>
      </c>
      <c r="R14" s="53" t="n">
        <v>21.9840615553724</v>
      </c>
      <c r="S14" s="53" t="n">
        <v>9.95907051793113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122</v>
      </c>
      <c r="C15" s="51" t="s">
        <v>123</v>
      </c>
      <c r="D15" s="52" t="n">
        <v>6</v>
      </c>
      <c r="E15" s="53" t="n">
        <v>15.62520345317</v>
      </c>
      <c r="F15" s="53" t="n">
        <v>12.0680525784961</v>
      </c>
      <c r="G15" s="53"/>
      <c r="H15" s="54" t="n">
        <v>5.08474576271186</v>
      </c>
      <c r="I15" s="50" t="s">
        <v>117</v>
      </c>
      <c r="J15" s="51" t="s">
        <v>118</v>
      </c>
      <c r="K15" s="52" t="n">
        <v>6</v>
      </c>
      <c r="L15" s="53" t="n">
        <v>29.6963547724517</v>
      </c>
      <c r="M15" s="53" t="n">
        <v>13.4782526339309</v>
      </c>
      <c r="N15" s="54" t="n">
        <v>8.33333333333333</v>
      </c>
      <c r="O15" s="50" t="s">
        <v>127</v>
      </c>
      <c r="P15" s="51" t="s">
        <v>128</v>
      </c>
      <c r="Q15" s="52" t="n">
        <v>3</v>
      </c>
      <c r="R15" s="53" t="n">
        <v>16.4880461665293</v>
      </c>
      <c r="S15" s="53" t="n">
        <v>9.00223730810835</v>
      </c>
      <c r="T15" s="55" t="n">
        <v>6.52173913043478</v>
      </c>
    </row>
    <row r="16" s="27" customFormat="true" ht="32.1" hidden="false" customHeight="true" outlineLevel="0" collapsed="false">
      <c r="A16" s="49" t="n">
        <v>6</v>
      </c>
      <c r="B16" s="50" t="s">
        <v>119</v>
      </c>
      <c r="C16" s="51" t="s">
        <v>120</v>
      </c>
      <c r="D16" s="52" t="n">
        <v>3</v>
      </c>
      <c r="E16" s="53" t="n">
        <v>14.8481773862258</v>
      </c>
      <c r="F16" s="53" t="n">
        <v>5.79914893036176</v>
      </c>
      <c r="G16" s="53" t="s">
        <v>121</v>
      </c>
      <c r="H16" s="54" t="n">
        <v>2.54237288135593</v>
      </c>
      <c r="I16" s="50" t="s">
        <v>131</v>
      </c>
      <c r="J16" s="51" t="s">
        <v>132</v>
      </c>
      <c r="K16" s="52" t="n">
        <v>3</v>
      </c>
      <c r="L16" s="53" t="n">
        <v>14.8481773862258</v>
      </c>
      <c r="M16" s="53" t="n">
        <v>10.1618155985295</v>
      </c>
      <c r="N16" s="54" t="n">
        <v>4.16666666666667</v>
      </c>
      <c r="O16" s="50" t="s">
        <v>124</v>
      </c>
      <c r="P16" s="51" t="s">
        <v>125</v>
      </c>
      <c r="Q16" s="52" t="n">
        <v>2</v>
      </c>
      <c r="R16" s="53" t="n">
        <v>10.9920307776862</v>
      </c>
      <c r="S16" s="53" t="n">
        <v>7.00367647513403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24</v>
      </c>
      <c r="C17" s="51" t="s">
        <v>125</v>
      </c>
      <c r="D17" s="52" t="n">
        <v>2</v>
      </c>
      <c r="E17" s="53" t="n">
        <v>10.9920307776862</v>
      </c>
      <c r="F17" s="53" t="n">
        <v>7.00367647513403</v>
      </c>
      <c r="G17" s="53" t="s">
        <v>126</v>
      </c>
      <c r="H17" s="54" t="n">
        <v>1.69491525423729</v>
      </c>
      <c r="I17" s="50" t="s">
        <v>119</v>
      </c>
      <c r="J17" s="51" t="s">
        <v>120</v>
      </c>
      <c r="K17" s="52" t="n">
        <v>3</v>
      </c>
      <c r="L17" s="53" t="n">
        <v>14.8481773862258</v>
      </c>
      <c r="M17" s="53" t="n">
        <v>5.79914893036176</v>
      </c>
      <c r="N17" s="54" t="n">
        <v>4.16666666666667</v>
      </c>
      <c r="O17" s="50" t="s">
        <v>135</v>
      </c>
      <c r="P17" s="51" t="s">
        <v>136</v>
      </c>
      <c r="Q17" s="52" t="n">
        <v>2</v>
      </c>
      <c r="R17" s="53" t="n">
        <v>10.9920307776862</v>
      </c>
      <c r="S17" s="53" t="n">
        <v>8.60641567135929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2</v>
      </c>
      <c r="E18" s="53" t="n">
        <v>10.9920307776862</v>
      </c>
      <c r="F18" s="53" t="n">
        <v>8.60641567135929</v>
      </c>
      <c r="G18" s="53" t="s">
        <v>126</v>
      </c>
      <c r="H18" s="54" t="n">
        <v>1.69491525423729</v>
      </c>
      <c r="I18" s="50" t="s">
        <v>141</v>
      </c>
      <c r="J18" s="51" t="s">
        <v>142</v>
      </c>
      <c r="K18" s="52" t="n">
        <v>2</v>
      </c>
      <c r="L18" s="53" t="n">
        <v>9.89878492415056</v>
      </c>
      <c r="M18" s="53" t="n">
        <v>7.32167572431966</v>
      </c>
      <c r="N18" s="54" t="n">
        <v>2.77777777777778</v>
      </c>
      <c r="O18" s="50" t="s">
        <v>139</v>
      </c>
      <c r="P18" s="51" t="s">
        <v>140</v>
      </c>
      <c r="Q18" s="52" t="n">
        <v>1</v>
      </c>
      <c r="R18" s="53" t="n">
        <v>5.49601538884309</v>
      </c>
      <c r="S18" s="53" t="n">
        <v>4.07331975560081</v>
      </c>
      <c r="T18" s="55" t="n">
        <v>2.17391304347826</v>
      </c>
    </row>
    <row r="19" s="27" customFormat="true" ht="32.1" hidden="false" customHeight="true" outlineLevel="0" collapsed="false">
      <c r="A19" s="49" t="n">
        <v>9</v>
      </c>
      <c r="B19" s="50" t="s">
        <v>127</v>
      </c>
      <c r="C19" s="51" t="s">
        <v>128</v>
      </c>
      <c r="D19" s="52" t="n">
        <v>4</v>
      </c>
      <c r="E19" s="53" t="n">
        <v>10.4168023021133</v>
      </c>
      <c r="F19" s="53" t="n">
        <v>5.6592526295293</v>
      </c>
      <c r="G19" s="53"/>
      <c r="H19" s="54" t="n">
        <v>3.38983050847458</v>
      </c>
      <c r="I19" s="50" t="s">
        <v>157</v>
      </c>
      <c r="J19" s="51" t="s">
        <v>158</v>
      </c>
      <c r="K19" s="52" t="n">
        <v>1</v>
      </c>
      <c r="L19" s="53" t="n">
        <v>4.94939246207528</v>
      </c>
      <c r="M19" s="53" t="n">
        <v>1.89873417721519</v>
      </c>
      <c r="N19" s="54" t="n">
        <v>1.38888888888889</v>
      </c>
      <c r="O19" s="50" t="s">
        <v>145</v>
      </c>
      <c r="P19" s="51" t="s">
        <v>146</v>
      </c>
      <c r="Q19" s="52" t="n">
        <v>1</v>
      </c>
      <c r="R19" s="53" t="n">
        <v>5.49601538884309</v>
      </c>
      <c r="S19" s="53" t="n">
        <v>1.16845180136319</v>
      </c>
      <c r="T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131</v>
      </c>
      <c r="C20" s="51" t="s">
        <v>132</v>
      </c>
      <c r="D20" s="52" t="n">
        <v>3</v>
      </c>
      <c r="E20" s="53" t="n">
        <v>7.81260172658498</v>
      </c>
      <c r="F20" s="53" t="n">
        <v>4.97487378625726</v>
      </c>
      <c r="G20" s="53"/>
      <c r="H20" s="54" t="n">
        <v>2.54237288135593</v>
      </c>
      <c r="I20" s="50" t="s">
        <v>127</v>
      </c>
      <c r="J20" s="51" t="s">
        <v>128</v>
      </c>
      <c r="K20" s="52" t="n">
        <v>1</v>
      </c>
      <c r="L20" s="53" t="n">
        <v>4.94939246207528</v>
      </c>
      <c r="M20" s="53" t="n">
        <v>2.4330900243309</v>
      </c>
      <c r="N20" s="54" t="n">
        <v>1.38888888888889</v>
      </c>
      <c r="O20" s="50" t="s">
        <v>133</v>
      </c>
      <c r="P20" s="51" t="s">
        <v>134</v>
      </c>
      <c r="Q20" s="52" t="n">
        <v>1</v>
      </c>
      <c r="R20" s="53" t="n">
        <v>5.49601538884309</v>
      </c>
      <c r="S20" s="53" t="n">
        <v>4.38931297709924</v>
      </c>
      <c r="T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8</v>
      </c>
      <c r="E21" s="60" t="n">
        <v>46.8756103595099</v>
      </c>
      <c r="F21" s="60" t="n">
        <v>25.3559320875503</v>
      </c>
      <c r="G21" s="60"/>
      <c r="H21" s="61" t="n">
        <v>15.2542372881356</v>
      </c>
      <c r="I21" s="57"/>
      <c r="J21" s="58" t="s">
        <v>46</v>
      </c>
      <c r="K21" s="59" t="n">
        <v>7</v>
      </c>
      <c r="L21" s="60" t="n">
        <v>34.645747234527</v>
      </c>
      <c r="M21" s="60" t="n">
        <v>21.7273971117782</v>
      </c>
      <c r="N21" s="61" t="n">
        <v>9.72222222222222</v>
      </c>
      <c r="O21" s="57"/>
      <c r="P21" s="58" t="s">
        <v>46</v>
      </c>
      <c r="Q21" s="59" t="n">
        <v>5</v>
      </c>
      <c r="R21" s="60" t="n">
        <v>27.4800769442154</v>
      </c>
      <c r="S21" s="60" t="n">
        <v>7.78495597470299</v>
      </c>
      <c r="T21" s="60" t="n">
        <v>10.8695652173913</v>
      </c>
    </row>
    <row r="22" s="27" customFormat="true" ht="32.1" hidden="false" customHeight="true" outlineLevel="0" collapsed="false">
      <c r="A22" s="49" t="n">
        <v>11</v>
      </c>
      <c r="B22" s="50" t="s">
        <v>141</v>
      </c>
      <c r="C22" s="51" t="s">
        <v>142</v>
      </c>
      <c r="D22" s="52" t="n">
        <v>3</v>
      </c>
      <c r="E22" s="53" t="n">
        <v>7.81260172658498</v>
      </c>
      <c r="F22" s="53" t="n">
        <v>5.29806699484404</v>
      </c>
      <c r="G22" s="53"/>
      <c r="H22" s="54" t="n">
        <v>2.54237288135593</v>
      </c>
      <c r="I22" s="50" t="s">
        <v>167</v>
      </c>
      <c r="J22" s="51" t="s">
        <v>168</v>
      </c>
      <c r="K22" s="52" t="n">
        <v>1</v>
      </c>
      <c r="L22" s="53" t="n">
        <v>4.94939246207528</v>
      </c>
      <c r="M22" s="53" t="n">
        <v>2.4330900243309</v>
      </c>
      <c r="N22" s="54" t="n">
        <v>1.38888888888889</v>
      </c>
      <c r="O22" s="50" t="s">
        <v>149</v>
      </c>
      <c r="P22" s="51" t="s">
        <v>150</v>
      </c>
      <c r="Q22" s="52" t="n">
        <v>1</v>
      </c>
      <c r="R22" s="53" t="n">
        <v>5.49601538884309</v>
      </c>
      <c r="S22" s="53" t="n">
        <v>1.16845180136319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33</v>
      </c>
      <c r="C23" s="51" t="s">
        <v>134</v>
      </c>
      <c r="D23" s="52" t="n">
        <v>1</v>
      </c>
      <c r="E23" s="53" t="n">
        <v>5.49601538884309</v>
      </c>
      <c r="F23" s="53" t="n">
        <v>4.38931297709924</v>
      </c>
      <c r="G23" s="53" t="s">
        <v>126</v>
      </c>
      <c r="H23" s="54" t="n">
        <v>0.847457627118644</v>
      </c>
      <c r="I23" s="50" t="s">
        <v>143</v>
      </c>
      <c r="J23" s="51" t="s">
        <v>144</v>
      </c>
      <c r="K23" s="52" t="n">
        <v>1</v>
      </c>
      <c r="L23" s="53" t="n">
        <v>4.94939246207528</v>
      </c>
      <c r="M23" s="53" t="n">
        <v>3.44827586206897</v>
      </c>
      <c r="N23" s="54" t="n">
        <v>1.38888888888889</v>
      </c>
      <c r="O23" s="50" t="s">
        <v>143</v>
      </c>
      <c r="P23" s="51" t="s">
        <v>144</v>
      </c>
      <c r="Q23" s="52" t="n">
        <v>1</v>
      </c>
      <c r="R23" s="53" t="n">
        <v>5.49601538884309</v>
      </c>
      <c r="S23" s="53" t="n">
        <v>1.16845180136319</v>
      </c>
      <c r="T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2</v>
      </c>
      <c r="E24" s="53" t="n">
        <v>5.20840115105666</v>
      </c>
      <c r="F24" s="53" t="n">
        <v>2.62080546628449</v>
      </c>
      <c r="G24" s="53"/>
      <c r="H24" s="54" t="n">
        <v>1.69491525423729</v>
      </c>
      <c r="I24" s="50"/>
      <c r="J24" s="51"/>
      <c r="K24" s="52"/>
      <c r="L24" s="53"/>
      <c r="M24" s="53"/>
      <c r="N24" s="54"/>
      <c r="O24" s="50" t="s">
        <v>141</v>
      </c>
      <c r="P24" s="51" t="s">
        <v>142</v>
      </c>
      <c r="Q24" s="52" t="n">
        <v>1</v>
      </c>
      <c r="R24" s="53" t="n">
        <v>5.49601538884309</v>
      </c>
      <c r="S24" s="53" t="n">
        <v>2.1398002853067</v>
      </c>
      <c r="T24" s="55" t="n">
        <v>2.17391304347826</v>
      </c>
    </row>
    <row r="25" s="27" customFormat="true" ht="32.1" hidden="false" customHeight="true" outlineLevel="0" collapsed="false">
      <c r="A25" s="49" t="n">
        <v>14</v>
      </c>
      <c r="B25" s="50" t="s">
        <v>139</v>
      </c>
      <c r="C25" s="51" t="s">
        <v>140</v>
      </c>
      <c r="D25" s="52" t="n">
        <v>1</v>
      </c>
      <c r="E25" s="53" t="n">
        <v>2.60420057552833</v>
      </c>
      <c r="F25" s="53" t="n">
        <v>2.11342021838676</v>
      </c>
      <c r="G25" s="53"/>
      <c r="H25" s="54" t="n">
        <v>0.84745762711864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1</v>
      </c>
      <c r="E26" s="60" t="n">
        <v>2.60420057552833</v>
      </c>
      <c r="F26" s="60" t="n">
        <v>0.905432595573441</v>
      </c>
      <c r="G26" s="60"/>
      <c r="H26" s="61" t="n">
        <v>0.84745762711864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7</v>
      </c>
      <c r="E10" s="53" t="n">
        <v>255.344579360552</v>
      </c>
      <c r="F10" s="53" t="n">
        <v>124.15735163877</v>
      </c>
      <c r="G10" s="53"/>
      <c r="H10" s="54" t="n">
        <v>100</v>
      </c>
      <c r="I10" s="50" t="s">
        <v>24</v>
      </c>
      <c r="J10" s="51" t="s">
        <v>25</v>
      </c>
      <c r="K10" s="52" t="n">
        <v>24</v>
      </c>
      <c r="L10" s="53" t="n">
        <v>248.885201700716</v>
      </c>
      <c r="M10" s="53" t="n">
        <v>137.679110927803</v>
      </c>
      <c r="N10" s="54" t="n">
        <v>100</v>
      </c>
      <c r="O10" s="50" t="s">
        <v>24</v>
      </c>
      <c r="P10" s="51" t="s">
        <v>25</v>
      </c>
      <c r="Q10" s="52" t="n">
        <v>23</v>
      </c>
      <c r="R10" s="53" t="n">
        <v>262.452216580134</v>
      </c>
      <c r="S10" s="53" t="n">
        <v>103.10643535807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3</v>
      </c>
      <c r="C11" s="51" t="s">
        <v>114</v>
      </c>
      <c r="D11" s="52" t="n">
        <v>16</v>
      </c>
      <c r="E11" s="53" t="n">
        <v>86.9258142504007</v>
      </c>
      <c r="F11" s="53" t="n">
        <v>42.1302189162536</v>
      </c>
      <c r="G11" s="53"/>
      <c r="H11" s="54" t="n">
        <v>34.0425531914894</v>
      </c>
      <c r="I11" s="50" t="s">
        <v>113</v>
      </c>
      <c r="J11" s="51" t="s">
        <v>114</v>
      </c>
      <c r="K11" s="52" t="n">
        <v>6</v>
      </c>
      <c r="L11" s="53" t="n">
        <v>62.2213004251789</v>
      </c>
      <c r="M11" s="53" t="n">
        <v>35.5741638886483</v>
      </c>
      <c r="N11" s="54" t="n">
        <v>25</v>
      </c>
      <c r="O11" s="50" t="s">
        <v>113</v>
      </c>
      <c r="P11" s="51" t="s">
        <v>114</v>
      </c>
      <c r="Q11" s="52" t="n">
        <v>10</v>
      </c>
      <c r="R11" s="53" t="n">
        <v>114.109659382667</v>
      </c>
      <c r="S11" s="53" t="n">
        <v>47.1675405021353</v>
      </c>
      <c r="T11" s="55" t="n">
        <v>43.4782608695652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8</v>
      </c>
      <c r="E12" s="53" t="n">
        <v>43.4629071252003</v>
      </c>
      <c r="F12" s="53" t="n">
        <v>18.2614984114812</v>
      </c>
      <c r="G12" s="53"/>
      <c r="H12" s="54" t="n">
        <v>17.0212765957447</v>
      </c>
      <c r="I12" s="50" t="s">
        <v>117</v>
      </c>
      <c r="J12" s="51" t="s">
        <v>118</v>
      </c>
      <c r="K12" s="52" t="n">
        <v>4</v>
      </c>
      <c r="L12" s="53" t="n">
        <v>41.4808669501193</v>
      </c>
      <c r="M12" s="53" t="n">
        <v>20.7391788455642</v>
      </c>
      <c r="N12" s="54" t="n">
        <v>16.6666666666667</v>
      </c>
      <c r="O12" s="50" t="s">
        <v>117</v>
      </c>
      <c r="P12" s="51" t="s">
        <v>118</v>
      </c>
      <c r="Q12" s="52" t="n">
        <v>4</v>
      </c>
      <c r="R12" s="53" t="n">
        <v>45.6438637530667</v>
      </c>
      <c r="S12" s="53" t="n">
        <v>14.0732273276579</v>
      </c>
      <c r="T12" s="55" t="n">
        <v>17.3913043478261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2</v>
      </c>
      <c r="E13" s="53" t="n">
        <v>22.8219318765334</v>
      </c>
      <c r="F13" s="53" t="n">
        <v>12.6277620175098</v>
      </c>
      <c r="G13" s="53" t="s">
        <v>126</v>
      </c>
      <c r="H13" s="54" t="n">
        <v>4.25531914893617</v>
      </c>
      <c r="I13" s="50" t="s">
        <v>115</v>
      </c>
      <c r="J13" s="51" t="s">
        <v>116</v>
      </c>
      <c r="K13" s="52" t="n">
        <v>4</v>
      </c>
      <c r="L13" s="53" t="n">
        <v>41.4808669501193</v>
      </c>
      <c r="M13" s="53" t="n">
        <v>19.2603174050137</v>
      </c>
      <c r="N13" s="54" t="n">
        <v>16.6666666666667</v>
      </c>
      <c r="O13" s="50" t="s">
        <v>127</v>
      </c>
      <c r="P13" s="51" t="s">
        <v>128</v>
      </c>
      <c r="Q13" s="52" t="n">
        <v>2</v>
      </c>
      <c r="R13" s="53" t="n">
        <v>22.8219318765334</v>
      </c>
      <c r="S13" s="53" t="n">
        <v>6.99029126213592</v>
      </c>
      <c r="T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115</v>
      </c>
      <c r="C14" s="51" t="s">
        <v>116</v>
      </c>
      <c r="D14" s="52" t="n">
        <v>4</v>
      </c>
      <c r="E14" s="53" t="n">
        <v>21.7314535626002</v>
      </c>
      <c r="F14" s="53" t="n">
        <v>10.221056546466</v>
      </c>
      <c r="G14" s="53"/>
      <c r="H14" s="54" t="n">
        <v>8.51063829787234</v>
      </c>
      <c r="I14" s="50" t="s">
        <v>122</v>
      </c>
      <c r="J14" s="51" t="s">
        <v>123</v>
      </c>
      <c r="K14" s="52" t="n">
        <v>2</v>
      </c>
      <c r="L14" s="53" t="n">
        <v>20.7404334750596</v>
      </c>
      <c r="M14" s="53" t="n">
        <v>10.6931904710106</v>
      </c>
      <c r="N14" s="54" t="n">
        <v>8.33333333333333</v>
      </c>
      <c r="O14" s="50" t="s">
        <v>124</v>
      </c>
      <c r="P14" s="51" t="s">
        <v>125</v>
      </c>
      <c r="Q14" s="52" t="n">
        <v>2</v>
      </c>
      <c r="R14" s="53" t="n">
        <v>22.8219318765334</v>
      </c>
      <c r="S14" s="53" t="n">
        <v>12.6277620175098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3</v>
      </c>
      <c r="E15" s="53" t="n">
        <v>16.2985901719501</v>
      </c>
      <c r="F15" s="53" t="n">
        <v>6.60275356964336</v>
      </c>
      <c r="G15" s="53"/>
      <c r="H15" s="54" t="n">
        <v>6.38297872340426</v>
      </c>
      <c r="I15" s="50" t="s">
        <v>143</v>
      </c>
      <c r="J15" s="51" t="s">
        <v>144</v>
      </c>
      <c r="K15" s="52" t="n">
        <v>2</v>
      </c>
      <c r="L15" s="53" t="n">
        <v>20.7404334750596</v>
      </c>
      <c r="M15" s="53" t="n">
        <v>8.25887238862321</v>
      </c>
      <c r="N15" s="54" t="n">
        <v>8.33333333333333</v>
      </c>
      <c r="O15" s="50" t="s">
        <v>151</v>
      </c>
      <c r="P15" s="51" t="s">
        <v>152</v>
      </c>
      <c r="Q15" s="52" t="n">
        <v>1</v>
      </c>
      <c r="R15" s="53" t="n">
        <v>11.4109659382667</v>
      </c>
      <c r="S15" s="53" t="n">
        <v>3.49514563106796</v>
      </c>
      <c r="T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3</v>
      </c>
      <c r="E16" s="53" t="n">
        <v>16.2985901719501</v>
      </c>
      <c r="F16" s="53" t="n">
        <v>5.75771123195705</v>
      </c>
      <c r="G16" s="53"/>
      <c r="H16" s="54" t="n">
        <v>6.38297872340426</v>
      </c>
      <c r="I16" s="50" t="s">
        <v>131</v>
      </c>
      <c r="J16" s="51" t="s">
        <v>132</v>
      </c>
      <c r="K16" s="52" t="n">
        <v>1</v>
      </c>
      <c r="L16" s="53" t="n">
        <v>10.3702167375298</v>
      </c>
      <c r="M16" s="53" t="n">
        <v>3.87931034482759</v>
      </c>
      <c r="N16" s="54" t="n">
        <v>4.16666666666667</v>
      </c>
      <c r="O16" s="50" t="s">
        <v>143</v>
      </c>
      <c r="P16" s="51" t="s">
        <v>144</v>
      </c>
      <c r="Q16" s="52" t="n">
        <v>1</v>
      </c>
      <c r="R16" s="53" t="n">
        <v>11.4109659382667</v>
      </c>
      <c r="S16" s="53" t="n">
        <v>3.10880829015544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22</v>
      </c>
      <c r="C17" s="51" t="s">
        <v>123</v>
      </c>
      <c r="D17" s="52" t="n">
        <v>2</v>
      </c>
      <c r="E17" s="53" t="n">
        <v>10.8657267813001</v>
      </c>
      <c r="F17" s="53" t="n">
        <v>5.4278431304656</v>
      </c>
      <c r="G17" s="53"/>
      <c r="H17" s="54" t="n">
        <v>4.25531914893617</v>
      </c>
      <c r="I17" s="50" t="s">
        <v>129</v>
      </c>
      <c r="J17" s="51" t="s">
        <v>130</v>
      </c>
      <c r="K17" s="52" t="n">
        <v>1</v>
      </c>
      <c r="L17" s="53" t="n">
        <v>10.3702167375298</v>
      </c>
      <c r="M17" s="53" t="n">
        <v>11.2627986348123</v>
      </c>
      <c r="N17" s="54" t="n">
        <v>4.1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2</v>
      </c>
      <c r="E18" s="53" t="n">
        <v>10.8657267813001</v>
      </c>
      <c r="F18" s="53" t="n">
        <v>4.70017308568887</v>
      </c>
      <c r="G18" s="53"/>
      <c r="H18" s="54" t="n">
        <v>4.25531914893617</v>
      </c>
      <c r="I18" s="50" t="s">
        <v>151</v>
      </c>
      <c r="J18" s="51" t="s">
        <v>152</v>
      </c>
      <c r="K18" s="52" t="n">
        <v>1</v>
      </c>
      <c r="L18" s="53" t="n">
        <v>10.3702167375298</v>
      </c>
      <c r="M18" s="53" t="n">
        <v>5.45320560058954</v>
      </c>
      <c r="N18" s="54" t="n">
        <v>4.1666666666666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1</v>
      </c>
      <c r="E19" s="53" t="n">
        <v>5.43286339065004</v>
      </c>
      <c r="F19" s="53" t="n">
        <v>1.83861082737487</v>
      </c>
      <c r="G19" s="53"/>
      <c r="H19" s="54" t="n">
        <v>2.12765957446809</v>
      </c>
      <c r="I19" s="50" t="s">
        <v>127</v>
      </c>
      <c r="J19" s="51" t="s">
        <v>128</v>
      </c>
      <c r="K19" s="52" t="n">
        <v>1</v>
      </c>
      <c r="L19" s="53" t="n">
        <v>10.3702167375298</v>
      </c>
      <c r="M19" s="53" t="n">
        <v>5.25059665871122</v>
      </c>
      <c r="N19" s="54" t="n">
        <v>4.1666666666666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29</v>
      </c>
      <c r="C20" s="51" t="s">
        <v>130</v>
      </c>
      <c r="D20" s="52" t="n">
        <v>1</v>
      </c>
      <c r="E20" s="53" t="n">
        <v>5.43286339065004</v>
      </c>
      <c r="F20" s="53" t="n">
        <v>6.18846694796062</v>
      </c>
      <c r="G20" s="53"/>
      <c r="H20" s="54" t="n">
        <v>2.12765957446809</v>
      </c>
      <c r="I20" s="50" t="s">
        <v>149</v>
      </c>
      <c r="J20" s="51" t="s">
        <v>150</v>
      </c>
      <c r="K20" s="52" t="n">
        <v>1</v>
      </c>
      <c r="L20" s="53" t="n">
        <v>10.3702167375298</v>
      </c>
      <c r="M20" s="53" t="n">
        <v>6.04467805519054</v>
      </c>
      <c r="N20" s="54" t="n">
        <v>4.1666666666666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</v>
      </c>
      <c r="E21" s="60" t="n">
        <v>27.1643169532502</v>
      </c>
      <c r="F21" s="60" t="n">
        <v>17.241924798271</v>
      </c>
      <c r="G21" s="60"/>
      <c r="H21" s="61" t="n">
        <v>10.6382978723404</v>
      </c>
      <c r="I21" s="57"/>
      <c r="J21" s="58" t="s">
        <v>46</v>
      </c>
      <c r="K21" s="59" t="n">
        <v>1</v>
      </c>
      <c r="L21" s="60" t="n">
        <v>10.3702167375298</v>
      </c>
      <c r="M21" s="60" t="n">
        <v>11.2627986348123</v>
      </c>
      <c r="N21" s="61" t="n">
        <v>4.16666666666667</v>
      </c>
      <c r="O21" s="57"/>
      <c r="P21" s="58" t="s">
        <v>46</v>
      </c>
      <c r="Q21" s="59" t="n">
        <v>3</v>
      </c>
      <c r="R21" s="60" t="n">
        <v>34.2328978148</v>
      </c>
      <c r="S21" s="60" t="n">
        <v>15.6436603274154</v>
      </c>
      <c r="T21" s="60" t="n">
        <v>13.0434782608696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1</v>
      </c>
      <c r="E22" s="53" t="n">
        <v>5.43286339065004</v>
      </c>
      <c r="F22" s="53" t="n">
        <v>3.21790835956628</v>
      </c>
      <c r="G22" s="53"/>
      <c r="H22" s="54" t="n">
        <v>2.1276595744680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9</v>
      </c>
      <c r="E10" s="53" t="n">
        <v>249.655922926736</v>
      </c>
      <c r="F10" s="53" t="n">
        <v>122.381671716077</v>
      </c>
      <c r="G10" s="53"/>
      <c r="H10" s="54" t="n">
        <v>100</v>
      </c>
      <c r="I10" s="50" t="s">
        <v>24</v>
      </c>
      <c r="J10" s="51" t="s">
        <v>25</v>
      </c>
      <c r="K10" s="52" t="n">
        <v>22</v>
      </c>
      <c r="L10" s="53" t="n">
        <v>265.540132770066</v>
      </c>
      <c r="M10" s="53" t="n">
        <v>148.910145753633</v>
      </c>
      <c r="N10" s="54" t="n">
        <v>100</v>
      </c>
      <c r="O10" s="50" t="s">
        <v>24</v>
      </c>
      <c r="P10" s="51" t="s">
        <v>25</v>
      </c>
      <c r="Q10" s="52" t="n">
        <v>17</v>
      </c>
      <c r="R10" s="53" t="n">
        <v>231.718121720166</v>
      </c>
      <c r="S10" s="53" t="n">
        <v>91.43251300940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3</v>
      </c>
      <c r="C11" s="51" t="s">
        <v>114</v>
      </c>
      <c r="D11" s="52" t="n">
        <v>7</v>
      </c>
      <c r="E11" s="53" t="n">
        <v>44.8100374483884</v>
      </c>
      <c r="F11" s="53" t="n">
        <v>18.5300545330378</v>
      </c>
      <c r="G11" s="53"/>
      <c r="H11" s="54" t="n">
        <v>17.948717948718</v>
      </c>
      <c r="I11" s="50" t="s">
        <v>113</v>
      </c>
      <c r="J11" s="51" t="s">
        <v>114</v>
      </c>
      <c r="K11" s="52" t="n">
        <v>4</v>
      </c>
      <c r="L11" s="53" t="n">
        <v>48.2800241400121</v>
      </c>
      <c r="M11" s="53" t="n">
        <v>20.8988698000516</v>
      </c>
      <c r="N11" s="54" t="n">
        <v>18.1818181818182</v>
      </c>
      <c r="O11" s="50" t="s">
        <v>113</v>
      </c>
      <c r="P11" s="51" t="s">
        <v>114</v>
      </c>
      <c r="Q11" s="52" t="n">
        <v>3</v>
      </c>
      <c r="R11" s="53" t="n">
        <v>40.8914332447352</v>
      </c>
      <c r="S11" s="53" t="n">
        <v>16.3434903047091</v>
      </c>
      <c r="T11" s="55" t="n">
        <v>17.6470588235294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3</v>
      </c>
      <c r="E12" s="53" t="n">
        <v>36.2100181050091</v>
      </c>
      <c r="F12" s="53" t="n">
        <v>19.8896416298478</v>
      </c>
      <c r="G12" s="53" t="s">
        <v>121</v>
      </c>
      <c r="H12" s="54" t="n">
        <v>7.69230769230769</v>
      </c>
      <c r="I12" s="50" t="s">
        <v>119</v>
      </c>
      <c r="J12" s="51" t="s">
        <v>120</v>
      </c>
      <c r="K12" s="52" t="n">
        <v>3</v>
      </c>
      <c r="L12" s="53" t="n">
        <v>36.2100181050091</v>
      </c>
      <c r="M12" s="53" t="n">
        <v>19.8896416298478</v>
      </c>
      <c r="N12" s="54" t="n">
        <v>13.6363636363636</v>
      </c>
      <c r="O12" s="50" t="s">
        <v>115</v>
      </c>
      <c r="P12" s="51" t="s">
        <v>116</v>
      </c>
      <c r="Q12" s="52" t="n">
        <v>3</v>
      </c>
      <c r="R12" s="53" t="n">
        <v>40.8914332447352</v>
      </c>
      <c r="S12" s="53" t="n">
        <v>11.4792633919863</v>
      </c>
      <c r="T12" s="55" t="n">
        <v>17.6470588235294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4</v>
      </c>
      <c r="E13" s="53" t="n">
        <v>25.6057356847934</v>
      </c>
      <c r="F13" s="53" t="n">
        <v>12.367301505176</v>
      </c>
      <c r="G13" s="53"/>
      <c r="H13" s="54" t="n">
        <v>10.2564102564103</v>
      </c>
      <c r="I13" s="50" t="s">
        <v>137</v>
      </c>
      <c r="J13" s="51" t="s">
        <v>138</v>
      </c>
      <c r="K13" s="52" t="n">
        <v>3</v>
      </c>
      <c r="L13" s="53" t="n">
        <v>36.2100181050091</v>
      </c>
      <c r="M13" s="53" t="n">
        <v>17.816803287652</v>
      </c>
      <c r="N13" s="54" t="n">
        <v>13.6363636363636</v>
      </c>
      <c r="O13" s="50" t="s">
        <v>117</v>
      </c>
      <c r="P13" s="51" t="s">
        <v>118</v>
      </c>
      <c r="Q13" s="52" t="n">
        <v>2</v>
      </c>
      <c r="R13" s="53" t="n">
        <v>27.2609554964902</v>
      </c>
      <c r="S13" s="53" t="n">
        <v>18.5357195559855</v>
      </c>
      <c r="T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115</v>
      </c>
      <c r="C14" s="51" t="s">
        <v>116</v>
      </c>
      <c r="D14" s="52" t="n">
        <v>4</v>
      </c>
      <c r="E14" s="53" t="n">
        <v>25.6057356847934</v>
      </c>
      <c r="F14" s="53" t="n">
        <v>8.18584424957874</v>
      </c>
      <c r="G14" s="53"/>
      <c r="H14" s="54" t="n">
        <v>10.2564102564103</v>
      </c>
      <c r="I14" s="50" t="s">
        <v>131</v>
      </c>
      <c r="J14" s="51" t="s">
        <v>132</v>
      </c>
      <c r="K14" s="52" t="n">
        <v>2</v>
      </c>
      <c r="L14" s="53" t="n">
        <v>24.140012070006</v>
      </c>
      <c r="M14" s="53" t="n">
        <v>20.6940246300867</v>
      </c>
      <c r="N14" s="54" t="n">
        <v>9.09090909090909</v>
      </c>
      <c r="O14" s="50" t="s">
        <v>129</v>
      </c>
      <c r="P14" s="51" t="s">
        <v>130</v>
      </c>
      <c r="Q14" s="52" t="n">
        <v>1</v>
      </c>
      <c r="R14" s="53" t="n">
        <v>13.6304777482451</v>
      </c>
      <c r="S14" s="53" t="n">
        <v>2.63157894736842</v>
      </c>
      <c r="T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3</v>
      </c>
      <c r="E15" s="53" t="n">
        <v>19.204301763595</v>
      </c>
      <c r="F15" s="53" t="n">
        <v>8.50327293845026</v>
      </c>
      <c r="G15" s="53"/>
      <c r="H15" s="54" t="n">
        <v>7.69230769230769</v>
      </c>
      <c r="I15" s="50" t="s">
        <v>117</v>
      </c>
      <c r="J15" s="51" t="s">
        <v>118</v>
      </c>
      <c r="K15" s="52" t="n">
        <v>2</v>
      </c>
      <c r="L15" s="53" t="n">
        <v>24.140012070006</v>
      </c>
      <c r="M15" s="53" t="n">
        <v>8.35288325078924</v>
      </c>
      <c r="N15" s="54" t="n">
        <v>9.09090909090909</v>
      </c>
      <c r="O15" s="50" t="s">
        <v>127</v>
      </c>
      <c r="P15" s="51" t="s">
        <v>128</v>
      </c>
      <c r="Q15" s="52" t="n">
        <v>1</v>
      </c>
      <c r="R15" s="53" t="n">
        <v>13.6304777482451</v>
      </c>
      <c r="S15" s="53" t="n">
        <v>3.16901408450704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3</v>
      </c>
      <c r="E16" s="53" t="n">
        <v>19.204301763595</v>
      </c>
      <c r="F16" s="53" t="n">
        <v>9.37746196130301</v>
      </c>
      <c r="G16" s="53"/>
      <c r="H16" s="54" t="n">
        <v>7.69230769230769</v>
      </c>
      <c r="I16" s="50" t="s">
        <v>127</v>
      </c>
      <c r="J16" s="51" t="s">
        <v>128</v>
      </c>
      <c r="K16" s="52" t="n">
        <v>2</v>
      </c>
      <c r="L16" s="53" t="n">
        <v>24.140012070006</v>
      </c>
      <c r="M16" s="53" t="n">
        <v>12.6806927150422</v>
      </c>
      <c r="N16" s="54" t="n">
        <v>9.09090909090909</v>
      </c>
      <c r="O16" s="50" t="s">
        <v>133</v>
      </c>
      <c r="P16" s="51" t="s">
        <v>134</v>
      </c>
      <c r="Q16" s="52" t="n">
        <v>1</v>
      </c>
      <c r="R16" s="53" t="n">
        <v>13.6304777482451</v>
      </c>
      <c r="S16" s="53" t="n">
        <v>3.16901408450704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1</v>
      </c>
      <c r="E17" s="53" t="n">
        <v>13.6304777482451</v>
      </c>
      <c r="F17" s="53" t="n">
        <v>3.16901408450704</v>
      </c>
      <c r="G17" s="53" t="s">
        <v>126</v>
      </c>
      <c r="H17" s="54" t="n">
        <v>2.56410256410256</v>
      </c>
      <c r="I17" s="50" t="s">
        <v>122</v>
      </c>
      <c r="J17" s="51" t="s">
        <v>123</v>
      </c>
      <c r="K17" s="52" t="n">
        <v>1</v>
      </c>
      <c r="L17" s="53" t="n">
        <v>12.070006035003</v>
      </c>
      <c r="M17" s="53" t="n">
        <v>8.75912408759124</v>
      </c>
      <c r="N17" s="54" t="n">
        <v>4.54545454545455</v>
      </c>
      <c r="O17" s="50" t="s">
        <v>153</v>
      </c>
      <c r="P17" s="51" t="s">
        <v>154</v>
      </c>
      <c r="Q17" s="52" t="n">
        <v>1</v>
      </c>
      <c r="R17" s="53" t="n">
        <v>13.6304777482451</v>
      </c>
      <c r="S17" s="53" t="n">
        <v>6.09418282548477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</v>
      </c>
      <c r="E18" s="53" t="n">
        <v>13.6304777482451</v>
      </c>
      <c r="F18" s="53" t="n">
        <v>6.09418282548477</v>
      </c>
      <c r="G18" s="53" t="s">
        <v>126</v>
      </c>
      <c r="H18" s="54" t="n">
        <v>2.56410256410256</v>
      </c>
      <c r="I18" s="50" t="s">
        <v>139</v>
      </c>
      <c r="J18" s="51" t="s">
        <v>140</v>
      </c>
      <c r="K18" s="52" t="n">
        <v>1</v>
      </c>
      <c r="L18" s="53" t="n">
        <v>12.070006035003</v>
      </c>
      <c r="M18" s="53" t="n">
        <v>3.92156862745098</v>
      </c>
      <c r="N18" s="54" t="n">
        <v>4.54545454545455</v>
      </c>
      <c r="O18" s="50" t="s">
        <v>135</v>
      </c>
      <c r="P18" s="51" t="s">
        <v>136</v>
      </c>
      <c r="Q18" s="52" t="n">
        <v>1</v>
      </c>
      <c r="R18" s="53" t="n">
        <v>13.6304777482451</v>
      </c>
      <c r="S18" s="53" t="n">
        <v>8.29596412556054</v>
      </c>
      <c r="T18" s="55" t="n">
        <v>5.88235294117647</v>
      </c>
    </row>
    <row r="19" s="27" customFormat="true" ht="32.1" hidden="false" customHeight="true" outlineLevel="0" collapsed="false">
      <c r="A19" s="49" t="n">
        <v>9</v>
      </c>
      <c r="B19" s="50" t="s">
        <v>135</v>
      </c>
      <c r="C19" s="51" t="s">
        <v>136</v>
      </c>
      <c r="D19" s="52" t="n">
        <v>1</v>
      </c>
      <c r="E19" s="53" t="n">
        <v>13.6304777482451</v>
      </c>
      <c r="F19" s="53" t="n">
        <v>8.29596412556054</v>
      </c>
      <c r="G19" s="53" t="s">
        <v>126</v>
      </c>
      <c r="H19" s="54" t="n">
        <v>2.56410256410256</v>
      </c>
      <c r="I19" s="50" t="s">
        <v>115</v>
      </c>
      <c r="J19" s="51" t="s">
        <v>116</v>
      </c>
      <c r="K19" s="52" t="n">
        <v>1</v>
      </c>
      <c r="L19" s="53" t="n">
        <v>12.070006035003</v>
      </c>
      <c r="M19" s="53" t="n">
        <v>4.43131462333826</v>
      </c>
      <c r="N19" s="54" t="n">
        <v>4.54545454545455</v>
      </c>
      <c r="O19" s="50" t="s">
        <v>147</v>
      </c>
      <c r="P19" s="51" t="s">
        <v>148</v>
      </c>
      <c r="Q19" s="52" t="n">
        <v>1</v>
      </c>
      <c r="R19" s="53" t="n">
        <v>13.6304777482451</v>
      </c>
      <c r="S19" s="53" t="n">
        <v>8.29596412556054</v>
      </c>
      <c r="T19" s="55" t="n">
        <v>5.88235294117647</v>
      </c>
    </row>
    <row r="20" s="27" customFormat="true" ht="32.1" hidden="false" customHeight="true" outlineLevel="0" collapsed="false">
      <c r="A20" s="49" t="n">
        <v>10</v>
      </c>
      <c r="B20" s="50" t="s">
        <v>131</v>
      </c>
      <c r="C20" s="51" t="s">
        <v>132</v>
      </c>
      <c r="D20" s="52" t="n">
        <v>2</v>
      </c>
      <c r="E20" s="53" t="n">
        <v>12.8028678423967</v>
      </c>
      <c r="F20" s="53" t="n">
        <v>11.7154747862691</v>
      </c>
      <c r="G20" s="53"/>
      <c r="H20" s="54" t="n">
        <v>5.12820512820513</v>
      </c>
      <c r="I20" s="50" t="s">
        <v>143</v>
      </c>
      <c r="J20" s="51" t="s">
        <v>144</v>
      </c>
      <c r="K20" s="52" t="n">
        <v>1</v>
      </c>
      <c r="L20" s="53" t="n">
        <v>12.070006035003</v>
      </c>
      <c r="M20" s="53" t="n">
        <v>3.92156862745098</v>
      </c>
      <c r="N20" s="54" t="n">
        <v>4.54545454545455</v>
      </c>
      <c r="O20" s="50" t="s">
        <v>141</v>
      </c>
      <c r="P20" s="51" t="s">
        <v>142</v>
      </c>
      <c r="Q20" s="52" t="n">
        <v>1</v>
      </c>
      <c r="R20" s="53" t="n">
        <v>13.6304777482451</v>
      </c>
      <c r="S20" s="53" t="n">
        <v>3.16901408450704</v>
      </c>
      <c r="T20" s="55" t="n">
        <v>5.8823529411764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0</v>
      </c>
      <c r="E21" s="60" t="n">
        <v>64.0143392119835</v>
      </c>
      <c r="F21" s="60" t="n">
        <v>35.1161518920798</v>
      </c>
      <c r="G21" s="60"/>
      <c r="H21" s="61" t="n">
        <v>25.6410256410256</v>
      </c>
      <c r="I21" s="57"/>
      <c r="J21" s="58" t="s">
        <v>46</v>
      </c>
      <c r="K21" s="59" t="n">
        <v>2</v>
      </c>
      <c r="L21" s="60" t="n">
        <v>24.140012070006</v>
      </c>
      <c r="M21" s="60" t="n">
        <v>27.5436544743316</v>
      </c>
      <c r="N21" s="61" t="n">
        <v>9.09090909090909</v>
      </c>
      <c r="O21" s="57"/>
      <c r="P21" s="58" t="s">
        <v>46</v>
      </c>
      <c r="Q21" s="59" t="n">
        <v>2</v>
      </c>
      <c r="R21" s="60" t="n">
        <v>27.2609554964902</v>
      </c>
      <c r="S21" s="60" t="n">
        <v>10.2493074792244</v>
      </c>
      <c r="T21" s="60" t="n">
        <v>11.7647058823529</v>
      </c>
    </row>
    <row r="22" s="27" customFormat="true" ht="32.1" hidden="false" customHeight="true" outlineLevel="0" collapsed="false">
      <c r="A22" s="49" t="n">
        <v>11</v>
      </c>
      <c r="B22" s="50" t="s">
        <v>122</v>
      </c>
      <c r="C22" s="51" t="s">
        <v>123</v>
      </c>
      <c r="D22" s="52" t="n">
        <v>1</v>
      </c>
      <c r="E22" s="53" t="n">
        <v>6.40143392119835</v>
      </c>
      <c r="F22" s="53" t="n">
        <v>4.99791753436068</v>
      </c>
      <c r="G22" s="53"/>
      <c r="H22" s="54" t="n">
        <v>2.56410256410256</v>
      </c>
      <c r="I22" s="50" t="s">
        <v>183</v>
      </c>
      <c r="J22" s="51" t="s">
        <v>184</v>
      </c>
      <c r="K22" s="52" t="n">
        <v>1</v>
      </c>
      <c r="L22" s="53" t="n">
        <v>12.070006035003</v>
      </c>
      <c r="M22" s="53" t="n">
        <v>18.7845303867403</v>
      </c>
      <c r="N22" s="54" t="n">
        <v>4.5454545454545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9</v>
      </c>
      <c r="C23" s="51" t="s">
        <v>140</v>
      </c>
      <c r="D23" s="52" t="n">
        <v>1</v>
      </c>
      <c r="E23" s="53" t="n">
        <v>6.40143392119835</v>
      </c>
      <c r="F23" s="53" t="n">
        <v>1.75267770204479</v>
      </c>
      <c r="G23" s="53"/>
      <c r="H23" s="54" t="n">
        <v>2.56410256410256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29</v>
      </c>
      <c r="C24" s="51" t="s">
        <v>130</v>
      </c>
      <c r="D24" s="52" t="n">
        <v>1</v>
      </c>
      <c r="E24" s="53" t="n">
        <v>6.40143392119835</v>
      </c>
      <c r="F24" s="53" t="n">
        <v>1.55642023346304</v>
      </c>
      <c r="G24" s="53"/>
      <c r="H24" s="54" t="n">
        <v>2.5641025641025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3</v>
      </c>
      <c r="C25" s="51" t="s">
        <v>144</v>
      </c>
      <c r="D25" s="52" t="n">
        <v>1</v>
      </c>
      <c r="E25" s="53" t="n">
        <v>6.40143392119835</v>
      </c>
      <c r="F25" s="53" t="n">
        <v>1.75267770204479</v>
      </c>
      <c r="G25" s="53"/>
      <c r="H25" s="54" t="n">
        <v>2.56410256410256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1</v>
      </c>
      <c r="E26" s="60" t="n">
        <v>6.40143392119835</v>
      </c>
      <c r="F26" s="60" t="n">
        <v>3.91534391534392</v>
      </c>
      <c r="G26" s="60"/>
      <c r="H26" s="61" t="n">
        <v>2.56410256410256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79</v>
      </c>
      <c r="E10" s="53" t="n">
        <v>745.858781141526</v>
      </c>
      <c r="F10" s="53" t="n">
        <v>423.407998528581</v>
      </c>
      <c r="G10" s="54" t="n">
        <v>100</v>
      </c>
      <c r="H10" s="50" t="s">
        <v>22</v>
      </c>
      <c r="I10" s="51" t="s">
        <v>23</v>
      </c>
      <c r="J10" s="52" t="n">
        <v>418</v>
      </c>
      <c r="K10" s="53" t="n">
        <v>917.763555126193</v>
      </c>
      <c r="L10" s="53" t="n">
        <v>558.775212061485</v>
      </c>
      <c r="M10" s="54" t="n">
        <v>100</v>
      </c>
      <c r="N10" s="50" t="s">
        <v>22</v>
      </c>
      <c r="O10" s="51" t="s">
        <v>23</v>
      </c>
      <c r="P10" s="52" t="n">
        <v>261</v>
      </c>
      <c r="Q10" s="53" t="n">
        <v>573.746166782075</v>
      </c>
      <c r="R10" s="53" t="n">
        <v>296.83073455217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81</v>
      </c>
      <c r="E11" s="53" t="n">
        <v>198.82244386836</v>
      </c>
      <c r="F11" s="53" t="n">
        <v>119.830924341165</v>
      </c>
      <c r="G11" s="54" t="n">
        <v>26.6568483063328</v>
      </c>
      <c r="H11" s="50" t="s">
        <v>24</v>
      </c>
      <c r="I11" s="51" t="s">
        <v>25</v>
      </c>
      <c r="J11" s="52" t="n">
        <v>119</v>
      </c>
      <c r="K11" s="53" t="n">
        <v>261.2771</v>
      </c>
      <c r="L11" s="53" t="n">
        <v>164.731305267301</v>
      </c>
      <c r="M11" s="54" t="n">
        <v>28.4688995215311</v>
      </c>
      <c r="N11" s="50" t="s">
        <v>24</v>
      </c>
      <c r="O11" s="51" t="s">
        <v>25</v>
      </c>
      <c r="P11" s="52" t="n">
        <v>62</v>
      </c>
      <c r="Q11" s="53" t="n">
        <v>136.2921</v>
      </c>
      <c r="R11" s="53" t="n">
        <v>78.4912772428158</v>
      </c>
      <c r="S11" s="55" t="n">
        <v>23.754789272030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91</v>
      </c>
      <c r="E12" s="53" t="n">
        <v>99.9604552045345</v>
      </c>
      <c r="F12" s="53" t="n">
        <v>54.1041866531082</v>
      </c>
      <c r="G12" s="54" t="n">
        <v>13.4020618556701</v>
      </c>
      <c r="H12" s="50" t="s">
        <v>26</v>
      </c>
      <c r="I12" s="51" t="s">
        <v>27</v>
      </c>
      <c r="J12" s="52" t="n">
        <v>53</v>
      </c>
      <c r="K12" s="53" t="n">
        <v>116.3671</v>
      </c>
      <c r="L12" s="53" t="n">
        <v>69.9004120934385</v>
      </c>
      <c r="M12" s="54" t="n">
        <v>12.6794258373206</v>
      </c>
      <c r="N12" s="50" t="s">
        <v>26</v>
      </c>
      <c r="O12" s="51" t="s">
        <v>27</v>
      </c>
      <c r="P12" s="52" t="n">
        <v>38</v>
      </c>
      <c r="Q12" s="53" t="n">
        <v>83.5339</v>
      </c>
      <c r="R12" s="53" t="n">
        <v>39.5544122740631</v>
      </c>
      <c r="S12" s="55" t="n">
        <v>14.559386973180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70</v>
      </c>
      <c r="E13" s="53" t="n">
        <v>76.8926578496419</v>
      </c>
      <c r="F13" s="53" t="n">
        <v>39.8117882934371</v>
      </c>
      <c r="G13" s="54" t="n">
        <v>10.3092783505155</v>
      </c>
      <c r="H13" s="50" t="s">
        <v>28</v>
      </c>
      <c r="I13" s="51" t="s">
        <v>29</v>
      </c>
      <c r="J13" s="52" t="n">
        <v>46</v>
      </c>
      <c r="K13" s="53" t="n">
        <v>100.9979</v>
      </c>
      <c r="L13" s="53" t="n">
        <v>58.0808796404019</v>
      </c>
      <c r="M13" s="54" t="n">
        <v>11.0047846889952</v>
      </c>
      <c r="N13" s="50" t="s">
        <v>30</v>
      </c>
      <c r="O13" s="51" t="s">
        <v>31</v>
      </c>
      <c r="P13" s="52" t="n">
        <v>25</v>
      </c>
      <c r="Q13" s="53" t="n">
        <v>54.9565</v>
      </c>
      <c r="R13" s="53" t="n">
        <v>27.6142956209441</v>
      </c>
      <c r="S13" s="55" t="n">
        <v>9.57854406130268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47</v>
      </c>
      <c r="E14" s="53" t="n">
        <v>51.627927413331</v>
      </c>
      <c r="F14" s="53" t="n">
        <v>28.3885897468732</v>
      </c>
      <c r="G14" s="54" t="n">
        <v>6.9219440353461</v>
      </c>
      <c r="H14" s="50" t="s">
        <v>32</v>
      </c>
      <c r="I14" s="51" t="s">
        <v>33</v>
      </c>
      <c r="J14" s="52" t="n">
        <v>26</v>
      </c>
      <c r="K14" s="53" t="n">
        <v>57.0857</v>
      </c>
      <c r="L14" s="53" t="n">
        <v>43.0031422367415</v>
      </c>
      <c r="M14" s="54" t="n">
        <v>6.2200956937799</v>
      </c>
      <c r="N14" s="50" t="s">
        <v>28</v>
      </c>
      <c r="O14" s="51" t="s">
        <v>29</v>
      </c>
      <c r="P14" s="52" t="n">
        <v>24</v>
      </c>
      <c r="Q14" s="53" t="n">
        <v>52.7582</v>
      </c>
      <c r="R14" s="53" t="n">
        <v>23.2958185446019</v>
      </c>
      <c r="S14" s="55" t="n">
        <v>9.19540229885057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39</v>
      </c>
      <c r="E15" s="53" t="n">
        <v>42.8401950876576</v>
      </c>
      <c r="F15" s="53" t="n">
        <v>30.405140762053</v>
      </c>
      <c r="G15" s="54" t="n">
        <v>5.74374079528719</v>
      </c>
      <c r="H15" s="50" t="s">
        <v>30</v>
      </c>
      <c r="I15" s="51" t="s">
        <v>31</v>
      </c>
      <c r="J15" s="52" t="n">
        <v>22</v>
      </c>
      <c r="K15" s="53" t="n">
        <v>48.3033</v>
      </c>
      <c r="L15" s="53" t="n">
        <v>28.9859009492408</v>
      </c>
      <c r="M15" s="54" t="n">
        <v>5.26315789473684</v>
      </c>
      <c r="N15" s="50" t="s">
        <v>34</v>
      </c>
      <c r="O15" s="51" t="s">
        <v>35</v>
      </c>
      <c r="P15" s="52" t="n">
        <v>13</v>
      </c>
      <c r="Q15" s="53" t="n">
        <v>28.5773</v>
      </c>
      <c r="R15" s="53" t="n">
        <v>13.7753475822234</v>
      </c>
      <c r="S15" s="55" t="n">
        <v>4.9808429118774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35</v>
      </c>
      <c r="E16" s="53" t="n">
        <v>38.4463289248209</v>
      </c>
      <c r="F16" s="53" t="n">
        <v>18.082732543667</v>
      </c>
      <c r="G16" s="54" t="n">
        <v>5.15463917525773</v>
      </c>
      <c r="H16" s="50" t="s">
        <v>34</v>
      </c>
      <c r="I16" s="51" t="s">
        <v>35</v>
      </c>
      <c r="J16" s="52" t="n">
        <v>22</v>
      </c>
      <c r="K16" s="53" t="n">
        <v>48.3033</v>
      </c>
      <c r="L16" s="53" t="n">
        <v>23.0512592001552</v>
      </c>
      <c r="M16" s="54" t="n">
        <v>5.26315789473684</v>
      </c>
      <c r="N16" s="50" t="s">
        <v>32</v>
      </c>
      <c r="O16" s="51" t="s">
        <v>33</v>
      </c>
      <c r="P16" s="52" t="n">
        <v>13</v>
      </c>
      <c r="Q16" s="53" t="n">
        <v>28.5773</v>
      </c>
      <c r="R16" s="53" t="n">
        <v>17.8016851695894</v>
      </c>
      <c r="S16" s="55" t="n">
        <v>4.9808429118774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20</v>
      </c>
      <c r="E17" s="53" t="n">
        <v>21.9693308141834</v>
      </c>
      <c r="F17" s="53" t="n">
        <v>8.93384274185512</v>
      </c>
      <c r="G17" s="54" t="n">
        <v>2.94550810014728</v>
      </c>
      <c r="H17" s="50" t="s">
        <v>42</v>
      </c>
      <c r="I17" s="51" t="s">
        <v>43</v>
      </c>
      <c r="J17" s="52" t="n">
        <v>15</v>
      </c>
      <c r="K17" s="53" t="n">
        <v>32.934</v>
      </c>
      <c r="L17" s="53" t="n">
        <v>17.7063673113082</v>
      </c>
      <c r="M17" s="54" t="n">
        <v>3.58851674641148</v>
      </c>
      <c r="N17" s="50" t="s">
        <v>38</v>
      </c>
      <c r="O17" s="51" t="s">
        <v>39</v>
      </c>
      <c r="P17" s="52" t="n">
        <v>8</v>
      </c>
      <c r="Q17" s="53" t="n">
        <v>17.586</v>
      </c>
      <c r="R17" s="53" t="n">
        <v>6.41711229946524</v>
      </c>
      <c r="S17" s="55" t="n">
        <v>3.06513409961686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20</v>
      </c>
      <c r="E18" s="53" t="n">
        <v>21.9693308141834</v>
      </c>
      <c r="F18" s="53" t="n">
        <v>11.4461750308414</v>
      </c>
      <c r="G18" s="54" t="n">
        <v>2.94550810014728</v>
      </c>
      <c r="H18" s="50" t="s">
        <v>36</v>
      </c>
      <c r="I18" s="51" t="s">
        <v>37</v>
      </c>
      <c r="J18" s="52" t="n">
        <v>14</v>
      </c>
      <c r="K18" s="53" t="n">
        <v>30.7384</v>
      </c>
      <c r="L18" s="53" t="n">
        <v>13.7216913135561</v>
      </c>
      <c r="M18" s="54" t="n">
        <v>3.34928229665072</v>
      </c>
      <c r="N18" s="50" t="s">
        <v>49</v>
      </c>
      <c r="O18" s="51" t="s">
        <v>50</v>
      </c>
      <c r="P18" s="52" t="n">
        <v>6</v>
      </c>
      <c r="Q18" s="53" t="n">
        <v>13.1895</v>
      </c>
      <c r="R18" s="53" t="n">
        <v>9.03478210187401</v>
      </c>
      <c r="S18" s="55" t="n">
        <v>2.29885057471264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19</v>
      </c>
      <c r="E19" s="53" t="n">
        <v>20.8708642734742</v>
      </c>
      <c r="F19" s="53" t="n">
        <v>9.59666025524437</v>
      </c>
      <c r="G19" s="54" t="n">
        <v>2.79823269513991</v>
      </c>
      <c r="H19" s="50" t="s">
        <v>49</v>
      </c>
      <c r="I19" s="51" t="s">
        <v>50</v>
      </c>
      <c r="J19" s="52" t="n">
        <v>13</v>
      </c>
      <c r="K19" s="53" t="n">
        <v>28.5428</v>
      </c>
      <c r="L19" s="53" t="n">
        <v>22.8232560974303</v>
      </c>
      <c r="M19" s="54" t="n">
        <v>3.11004784688995</v>
      </c>
      <c r="N19" s="50" t="s">
        <v>36</v>
      </c>
      <c r="O19" s="51" t="s">
        <v>37</v>
      </c>
      <c r="P19" s="52" t="n">
        <v>5</v>
      </c>
      <c r="Q19" s="53" t="n">
        <v>10.9913</v>
      </c>
      <c r="R19" s="53" t="n">
        <v>5.87707725326585</v>
      </c>
      <c r="S19" s="55" t="n">
        <v>1.91570881226054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19</v>
      </c>
      <c r="E20" s="53" t="n">
        <v>20.8708642734742</v>
      </c>
      <c r="F20" s="53" t="n">
        <v>15.907629384873</v>
      </c>
      <c r="G20" s="54" t="n">
        <v>2.79823269513991</v>
      </c>
      <c r="H20" s="50" t="s">
        <v>38</v>
      </c>
      <c r="I20" s="51" t="s">
        <v>39</v>
      </c>
      <c r="J20" s="52" t="n">
        <v>12</v>
      </c>
      <c r="K20" s="53" t="n">
        <v>26.3472</v>
      </c>
      <c r="L20" s="53" t="n">
        <v>11.7325000515192</v>
      </c>
      <c r="M20" s="54" t="n">
        <v>2.87081339712919</v>
      </c>
      <c r="N20" s="50" t="s">
        <v>42</v>
      </c>
      <c r="O20" s="51" t="s">
        <v>43</v>
      </c>
      <c r="P20" s="52" t="n">
        <v>5</v>
      </c>
      <c r="Q20" s="53" t="n">
        <v>10.9913</v>
      </c>
      <c r="R20" s="53" t="n">
        <v>5.81193896413626</v>
      </c>
      <c r="S20" s="55" t="n">
        <v>1.9157088122605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38</v>
      </c>
      <c r="E21" s="60" t="n">
        <v>151.588382617865</v>
      </c>
      <c r="F21" s="60" t="n">
        <v>86.9003287754641</v>
      </c>
      <c r="G21" s="61" t="n">
        <v>20.3240058910162</v>
      </c>
      <c r="H21" s="57"/>
      <c r="I21" s="58" t="s">
        <v>46</v>
      </c>
      <c r="J21" s="59" t="n">
        <v>76</v>
      </c>
      <c r="K21" s="60" t="n">
        <v>166.866100932035</v>
      </c>
      <c r="L21" s="60" t="n">
        <v>105.038497900392</v>
      </c>
      <c r="M21" s="61" t="n">
        <v>18.1818181818182</v>
      </c>
      <c r="N21" s="57"/>
      <c r="O21" s="58" t="s">
        <v>46</v>
      </c>
      <c r="P21" s="59" t="n">
        <v>62</v>
      </c>
      <c r="Q21" s="60" t="n">
        <v>136.292192875436</v>
      </c>
      <c r="R21" s="60" t="n">
        <v>69.1569874991993</v>
      </c>
      <c r="S21" s="60" t="n">
        <v>23.7547892720307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15</v>
      </c>
      <c r="E22" s="53" t="n">
        <v>16.4769981106376</v>
      </c>
      <c r="F22" s="53" t="n">
        <v>11.791242357076</v>
      </c>
      <c r="G22" s="54" t="n">
        <v>2.20913107511046</v>
      </c>
      <c r="H22" s="50" t="s">
        <v>40</v>
      </c>
      <c r="I22" s="51" t="s">
        <v>41</v>
      </c>
      <c r="J22" s="52" t="n">
        <v>12</v>
      </c>
      <c r="K22" s="53" t="n">
        <v>26.3472</v>
      </c>
      <c r="L22" s="53" t="n">
        <v>20.2629949467496</v>
      </c>
      <c r="M22" s="54" t="n">
        <v>2.87081339712919</v>
      </c>
      <c r="N22" s="50" t="s">
        <v>47</v>
      </c>
      <c r="O22" s="51" t="s">
        <v>48</v>
      </c>
      <c r="P22" s="52" t="n">
        <v>4</v>
      </c>
      <c r="Q22" s="53" t="n">
        <v>8.793</v>
      </c>
      <c r="R22" s="53" t="n">
        <v>4.85786859998722</v>
      </c>
      <c r="S22" s="55" t="n">
        <v>1.53256704980843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2</v>
      </c>
      <c r="E23" s="53" t="n">
        <v>13.18159848851</v>
      </c>
      <c r="F23" s="53" t="n">
        <v>7.10791255447986</v>
      </c>
      <c r="G23" s="54" t="n">
        <v>1.76730486008837</v>
      </c>
      <c r="H23" s="50" t="s">
        <v>47</v>
      </c>
      <c r="I23" s="51" t="s">
        <v>48</v>
      </c>
      <c r="J23" s="52" t="n">
        <v>8</v>
      </c>
      <c r="K23" s="53" t="n">
        <v>17.5648</v>
      </c>
      <c r="L23" s="53" t="n">
        <v>9.74672131131939</v>
      </c>
      <c r="M23" s="54" t="n">
        <v>1.91387559808612</v>
      </c>
      <c r="N23" s="50" t="s">
        <v>44</v>
      </c>
      <c r="O23" s="51" t="s">
        <v>45</v>
      </c>
      <c r="P23" s="52" t="n">
        <v>4</v>
      </c>
      <c r="Q23" s="53" t="n">
        <v>8.793</v>
      </c>
      <c r="R23" s="53" t="n">
        <v>3.20855614973262</v>
      </c>
      <c r="S23" s="55" t="n">
        <v>1.53256704980843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5</v>
      </c>
      <c r="E24" s="53" t="n">
        <v>5.49233270354585</v>
      </c>
      <c r="F24" s="53" t="n">
        <v>2.59789079394212</v>
      </c>
      <c r="G24" s="54" t="n">
        <v>0.736377025036819</v>
      </c>
      <c r="H24" s="50" t="s">
        <v>58</v>
      </c>
      <c r="I24" s="51" t="s">
        <v>59</v>
      </c>
      <c r="J24" s="52" t="n">
        <v>5</v>
      </c>
      <c r="K24" s="53" t="n">
        <v>10.978</v>
      </c>
      <c r="L24" s="53" t="n">
        <v>5.45877071900239</v>
      </c>
      <c r="M24" s="54" t="n">
        <v>1.19617224880383</v>
      </c>
      <c r="N24" s="50" t="s">
        <v>55</v>
      </c>
      <c r="O24" s="51" t="s">
        <v>56</v>
      </c>
      <c r="P24" s="52" t="n">
        <v>3</v>
      </c>
      <c r="Q24" s="53" t="n">
        <v>6.5947</v>
      </c>
      <c r="R24" s="53" t="n">
        <v>2.89763492377871</v>
      </c>
      <c r="S24" s="55" t="n">
        <v>1.14942528735632</v>
      </c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5</v>
      </c>
      <c r="E25" s="53" t="n">
        <v>5.49233270354585</v>
      </c>
      <c r="F25" s="53" t="n">
        <v>2.76378932120502</v>
      </c>
      <c r="G25" s="54" t="n">
        <v>0.736377025036819</v>
      </c>
      <c r="H25" s="50" t="s">
        <v>53</v>
      </c>
      <c r="I25" s="51" t="s">
        <v>54</v>
      </c>
      <c r="J25" s="52" t="n">
        <v>3</v>
      </c>
      <c r="K25" s="53" t="n">
        <v>6.5868</v>
      </c>
      <c r="L25" s="53" t="n">
        <v>4.85248559121886</v>
      </c>
      <c r="M25" s="54" t="n">
        <v>0.717703349282297</v>
      </c>
      <c r="N25" s="50" t="s">
        <v>40</v>
      </c>
      <c r="O25" s="51" t="s">
        <v>41</v>
      </c>
      <c r="P25" s="52" t="n">
        <v>3</v>
      </c>
      <c r="Q25" s="53" t="n">
        <v>6.5947</v>
      </c>
      <c r="R25" s="53" t="n">
        <v>3.33086602516654</v>
      </c>
      <c r="S25" s="55" t="n">
        <v>1.14942528735632</v>
      </c>
    </row>
    <row r="26" s="27" customFormat="true" ht="32.1" hidden="false" customHeight="true" outlineLevel="0" collapsed="false">
      <c r="A26" s="56" t="n">
        <v>15</v>
      </c>
      <c r="B26" s="62" t="s">
        <v>44</v>
      </c>
      <c r="C26" s="58" t="s">
        <v>45</v>
      </c>
      <c r="D26" s="63" t="n">
        <v>5</v>
      </c>
      <c r="E26" s="60" t="n">
        <v>5.49233270354585</v>
      </c>
      <c r="F26" s="60" t="n">
        <v>2.08623087621697</v>
      </c>
      <c r="G26" s="61" t="n">
        <v>0.736377025036819</v>
      </c>
      <c r="H26" s="62" t="s">
        <v>62</v>
      </c>
      <c r="I26" s="58" t="s">
        <v>63</v>
      </c>
      <c r="J26" s="64" t="n">
        <v>3</v>
      </c>
      <c r="K26" s="60" t="n">
        <v>6.5868</v>
      </c>
      <c r="L26" s="60" t="n">
        <v>3.43366778149387</v>
      </c>
      <c r="M26" s="61" t="n">
        <v>0.717703349282297</v>
      </c>
      <c r="N26" s="62" t="s">
        <v>64</v>
      </c>
      <c r="O26" s="58" t="s">
        <v>65</v>
      </c>
      <c r="P26" s="64" t="n">
        <v>2</v>
      </c>
      <c r="Q26" s="60" t="n">
        <v>4.3965</v>
      </c>
      <c r="R26" s="60" t="n">
        <v>3.47616721726165</v>
      </c>
      <c r="S26" s="60" t="n">
        <v>0.7662835249042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3</v>
      </c>
      <c r="E10" s="53" t="n">
        <v>209.658658471789</v>
      </c>
      <c r="F10" s="53" t="n">
        <v>113.052048439134</v>
      </c>
      <c r="G10" s="53"/>
      <c r="H10" s="54" t="n">
        <v>100</v>
      </c>
      <c r="I10" s="50" t="s">
        <v>24</v>
      </c>
      <c r="J10" s="51" t="s">
        <v>25</v>
      </c>
      <c r="K10" s="52" t="n">
        <v>46</v>
      </c>
      <c r="L10" s="53" t="n">
        <v>254.227920857743</v>
      </c>
      <c r="M10" s="53" t="n">
        <v>139.474803725223</v>
      </c>
      <c r="N10" s="54" t="n">
        <v>100</v>
      </c>
      <c r="O10" s="50" t="s">
        <v>24</v>
      </c>
      <c r="P10" s="51" t="s">
        <v>25</v>
      </c>
      <c r="Q10" s="52" t="n">
        <v>27</v>
      </c>
      <c r="R10" s="53" t="n">
        <v>161.439803880535</v>
      </c>
      <c r="S10" s="53" t="n">
        <v>88.2471189100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22</v>
      </c>
      <c r="E11" s="53" t="n">
        <v>63.184801183279</v>
      </c>
      <c r="F11" s="53" t="n">
        <v>31.3283368757806</v>
      </c>
      <c r="G11" s="53"/>
      <c r="H11" s="54" t="n">
        <v>30.1369863013699</v>
      </c>
      <c r="I11" s="50" t="s">
        <v>115</v>
      </c>
      <c r="J11" s="51" t="s">
        <v>116</v>
      </c>
      <c r="K11" s="52" t="n">
        <v>13</v>
      </c>
      <c r="L11" s="53" t="n">
        <v>71.8470211119708</v>
      </c>
      <c r="M11" s="53" t="n">
        <v>38.6320749961157</v>
      </c>
      <c r="N11" s="54" t="n">
        <v>28.2608695652174</v>
      </c>
      <c r="O11" s="50" t="s">
        <v>115</v>
      </c>
      <c r="P11" s="51" t="s">
        <v>116</v>
      </c>
      <c r="Q11" s="52" t="n">
        <v>9</v>
      </c>
      <c r="R11" s="53" t="n">
        <v>53.8132679601782</v>
      </c>
      <c r="S11" s="53" t="n">
        <v>24.416085360491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13</v>
      </c>
      <c r="C12" s="51" t="s">
        <v>114</v>
      </c>
      <c r="D12" s="52" t="n">
        <v>12</v>
      </c>
      <c r="E12" s="53" t="n">
        <v>34.4644370090613</v>
      </c>
      <c r="F12" s="53" t="n">
        <v>19.4950769847549</v>
      </c>
      <c r="G12" s="53"/>
      <c r="H12" s="54" t="n">
        <v>16.4383561643836</v>
      </c>
      <c r="I12" s="50" t="s">
        <v>117</v>
      </c>
      <c r="J12" s="51" t="s">
        <v>118</v>
      </c>
      <c r="K12" s="52" t="n">
        <v>8</v>
      </c>
      <c r="L12" s="53" t="n">
        <v>44.2135514535205</v>
      </c>
      <c r="M12" s="53" t="n">
        <v>23.3420554060162</v>
      </c>
      <c r="N12" s="54" t="n">
        <v>17.3913043478261</v>
      </c>
      <c r="O12" s="50" t="s">
        <v>113</v>
      </c>
      <c r="P12" s="51" t="s">
        <v>114</v>
      </c>
      <c r="Q12" s="52" t="n">
        <v>4</v>
      </c>
      <c r="R12" s="53" t="n">
        <v>23.9170079823014</v>
      </c>
      <c r="S12" s="53" t="n">
        <v>10.6468928226445</v>
      </c>
      <c r="T12" s="55" t="n">
        <v>14.8148148148148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11</v>
      </c>
      <c r="E13" s="53" t="n">
        <v>31.5924005916395</v>
      </c>
      <c r="F13" s="53" t="n">
        <v>17.127657140932</v>
      </c>
      <c r="G13" s="53"/>
      <c r="H13" s="54" t="n">
        <v>15.0684931506849</v>
      </c>
      <c r="I13" s="50" t="s">
        <v>113</v>
      </c>
      <c r="J13" s="51" t="s">
        <v>114</v>
      </c>
      <c r="K13" s="52" t="n">
        <v>8</v>
      </c>
      <c r="L13" s="53" t="n">
        <v>44.2135514535205</v>
      </c>
      <c r="M13" s="53" t="n">
        <v>27.6385977262707</v>
      </c>
      <c r="N13" s="54" t="n">
        <v>17.3913043478261</v>
      </c>
      <c r="O13" s="50" t="s">
        <v>117</v>
      </c>
      <c r="P13" s="51" t="s">
        <v>118</v>
      </c>
      <c r="Q13" s="52" t="n">
        <v>3</v>
      </c>
      <c r="R13" s="53" t="n">
        <v>17.9377559867261</v>
      </c>
      <c r="S13" s="53" t="n">
        <v>10.6904344871098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3</v>
      </c>
      <c r="E14" s="53" t="n">
        <v>17.9377559867261</v>
      </c>
      <c r="F14" s="53" t="n">
        <v>15.7915370010497</v>
      </c>
      <c r="G14" s="53" t="s">
        <v>126</v>
      </c>
      <c r="H14" s="54" t="n">
        <v>4.10958904109589</v>
      </c>
      <c r="I14" s="50" t="s">
        <v>119</v>
      </c>
      <c r="J14" s="51" t="s">
        <v>120</v>
      </c>
      <c r="K14" s="52" t="n">
        <v>3</v>
      </c>
      <c r="L14" s="53" t="n">
        <v>16.5800817950702</v>
      </c>
      <c r="M14" s="53" t="n">
        <v>8.11828254408714</v>
      </c>
      <c r="N14" s="54" t="n">
        <v>6.52173913043478</v>
      </c>
      <c r="O14" s="50" t="s">
        <v>124</v>
      </c>
      <c r="P14" s="51" t="s">
        <v>125</v>
      </c>
      <c r="Q14" s="52" t="n">
        <v>3</v>
      </c>
      <c r="R14" s="53" t="n">
        <v>17.9377559867261</v>
      </c>
      <c r="S14" s="53" t="n">
        <v>15.7915370010497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19</v>
      </c>
      <c r="C15" s="51" t="s">
        <v>120</v>
      </c>
      <c r="D15" s="52" t="n">
        <v>3</v>
      </c>
      <c r="E15" s="53" t="n">
        <v>16.5800817950702</v>
      </c>
      <c r="F15" s="53" t="n">
        <v>8.11828254408714</v>
      </c>
      <c r="G15" s="53" t="s">
        <v>121</v>
      </c>
      <c r="H15" s="54" t="n">
        <v>4.10958904109589</v>
      </c>
      <c r="I15" s="50" t="s">
        <v>137</v>
      </c>
      <c r="J15" s="51" t="s">
        <v>138</v>
      </c>
      <c r="K15" s="52" t="n">
        <v>3</v>
      </c>
      <c r="L15" s="53" t="n">
        <v>16.5800817950702</v>
      </c>
      <c r="M15" s="53" t="n">
        <v>9.58953690810533</v>
      </c>
      <c r="N15" s="54" t="n">
        <v>6.52173913043478</v>
      </c>
      <c r="O15" s="50" t="s">
        <v>133</v>
      </c>
      <c r="P15" s="51" t="s">
        <v>134</v>
      </c>
      <c r="Q15" s="52" t="n">
        <v>2</v>
      </c>
      <c r="R15" s="53" t="n">
        <v>11.9585039911507</v>
      </c>
      <c r="S15" s="53" t="n">
        <v>9.06913835851755</v>
      </c>
      <c r="T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2</v>
      </c>
      <c r="E16" s="53" t="n">
        <v>11.9585039911507</v>
      </c>
      <c r="F16" s="53" t="n">
        <v>9.06913835851755</v>
      </c>
      <c r="G16" s="53" t="s">
        <v>126</v>
      </c>
      <c r="H16" s="54" t="n">
        <v>2.73972602739726</v>
      </c>
      <c r="I16" s="50" t="s">
        <v>129</v>
      </c>
      <c r="J16" s="51" t="s">
        <v>130</v>
      </c>
      <c r="K16" s="52" t="n">
        <v>2</v>
      </c>
      <c r="L16" s="53" t="n">
        <v>11.0533878633801</v>
      </c>
      <c r="M16" s="53" t="n">
        <v>5.05479218714513</v>
      </c>
      <c r="N16" s="54" t="n">
        <v>4.34782608695652</v>
      </c>
      <c r="O16" s="50" t="s">
        <v>139</v>
      </c>
      <c r="P16" s="51" t="s">
        <v>140</v>
      </c>
      <c r="Q16" s="52" t="n">
        <v>1</v>
      </c>
      <c r="R16" s="53" t="n">
        <v>5.97925199557535</v>
      </c>
      <c r="S16" s="53" t="n">
        <v>4.03135498320269</v>
      </c>
      <c r="T16" s="55" t="n">
        <v>3.7037037037037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4</v>
      </c>
      <c r="E17" s="53" t="n">
        <v>11.4881456696871</v>
      </c>
      <c r="F17" s="53" t="n">
        <v>6.21619103432817</v>
      </c>
      <c r="G17" s="53"/>
      <c r="H17" s="54" t="n">
        <v>5.47945205479452</v>
      </c>
      <c r="I17" s="50" t="s">
        <v>127</v>
      </c>
      <c r="J17" s="51" t="s">
        <v>128</v>
      </c>
      <c r="K17" s="52" t="n">
        <v>2</v>
      </c>
      <c r="L17" s="53" t="n">
        <v>11.0533878633801</v>
      </c>
      <c r="M17" s="53" t="n">
        <v>4.65116279069767</v>
      </c>
      <c r="N17" s="54" t="n">
        <v>4.34782608695652</v>
      </c>
      <c r="O17" s="50" t="s">
        <v>127</v>
      </c>
      <c r="P17" s="51" t="s">
        <v>128</v>
      </c>
      <c r="Q17" s="52" t="n">
        <v>1</v>
      </c>
      <c r="R17" s="53" t="n">
        <v>5.97925199557535</v>
      </c>
      <c r="S17" s="53" t="n">
        <v>1.59151193633952</v>
      </c>
      <c r="T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127</v>
      </c>
      <c r="C18" s="51" t="s">
        <v>128</v>
      </c>
      <c r="D18" s="52" t="n">
        <v>3</v>
      </c>
      <c r="E18" s="53" t="n">
        <v>8.61610925226532</v>
      </c>
      <c r="F18" s="53" t="n">
        <v>3.10704847723433</v>
      </c>
      <c r="G18" s="53"/>
      <c r="H18" s="54" t="n">
        <v>4.10958904109589</v>
      </c>
      <c r="I18" s="50" t="s">
        <v>122</v>
      </c>
      <c r="J18" s="51" t="s">
        <v>123</v>
      </c>
      <c r="K18" s="52" t="n">
        <v>1</v>
      </c>
      <c r="L18" s="53" t="n">
        <v>5.52669393169006</v>
      </c>
      <c r="M18" s="53" t="n">
        <v>3.27169274537696</v>
      </c>
      <c r="N18" s="54" t="n">
        <v>2.17391304347826</v>
      </c>
      <c r="O18" s="50" t="s">
        <v>187</v>
      </c>
      <c r="P18" s="51" t="s">
        <v>188</v>
      </c>
      <c r="Q18" s="52" t="n">
        <v>1</v>
      </c>
      <c r="R18" s="53" t="n">
        <v>5.97925199557535</v>
      </c>
      <c r="S18" s="53" t="n">
        <v>3.52564102564103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</v>
      </c>
      <c r="E19" s="53" t="n">
        <v>5.97925199557535</v>
      </c>
      <c r="F19" s="53" t="n">
        <v>3.97923875432526</v>
      </c>
      <c r="G19" s="53" t="s">
        <v>126</v>
      </c>
      <c r="H19" s="54" t="n">
        <v>1.36986301369863</v>
      </c>
      <c r="I19" s="50" t="s">
        <v>139</v>
      </c>
      <c r="J19" s="51" t="s">
        <v>140</v>
      </c>
      <c r="K19" s="52" t="n">
        <v>1</v>
      </c>
      <c r="L19" s="53" t="n">
        <v>5.52669393169006</v>
      </c>
      <c r="M19" s="53" t="n">
        <v>3.6734693877551</v>
      </c>
      <c r="N19" s="54" t="n">
        <v>2.17391304347826</v>
      </c>
      <c r="O19" s="50" t="s">
        <v>153</v>
      </c>
      <c r="P19" s="51" t="s">
        <v>154</v>
      </c>
      <c r="Q19" s="52" t="n">
        <v>1</v>
      </c>
      <c r="R19" s="53" t="n">
        <v>5.97925199557535</v>
      </c>
      <c r="S19" s="53" t="n">
        <v>3.97923875432526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2</v>
      </c>
      <c r="E20" s="53" t="n">
        <v>5.74407283484355</v>
      </c>
      <c r="F20" s="53" t="n">
        <v>3.84410037373198</v>
      </c>
      <c r="G20" s="53"/>
      <c r="H20" s="54" t="n">
        <v>2.73972602739726</v>
      </c>
      <c r="I20" s="50" t="s">
        <v>131</v>
      </c>
      <c r="J20" s="51" t="s">
        <v>132</v>
      </c>
      <c r="K20" s="52" t="n">
        <v>1</v>
      </c>
      <c r="L20" s="53" t="n">
        <v>5.52669393169006</v>
      </c>
      <c r="M20" s="53" t="n">
        <v>3.27169274537696</v>
      </c>
      <c r="N20" s="54" t="n">
        <v>2.17391304347826</v>
      </c>
      <c r="O20" s="50" t="s">
        <v>137</v>
      </c>
      <c r="P20" s="51" t="s">
        <v>138</v>
      </c>
      <c r="Q20" s="52" t="n">
        <v>1</v>
      </c>
      <c r="R20" s="53" t="n">
        <v>5.97925199557535</v>
      </c>
      <c r="S20" s="53" t="n">
        <v>2.53807106598985</v>
      </c>
      <c r="T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0</v>
      </c>
      <c r="E21" s="60" t="n">
        <v>28.7203641742177</v>
      </c>
      <c r="F21" s="60" t="n">
        <v>14.5802362438344</v>
      </c>
      <c r="G21" s="60"/>
      <c r="H21" s="61" t="n">
        <v>13.6986301369863</v>
      </c>
      <c r="I21" s="57"/>
      <c r="J21" s="58" t="s">
        <v>46</v>
      </c>
      <c r="K21" s="59" t="n">
        <v>4</v>
      </c>
      <c r="L21" s="60" t="n">
        <v>22.1067757267603</v>
      </c>
      <c r="M21" s="60" t="n">
        <v>12.231446288276</v>
      </c>
      <c r="N21" s="61" t="n">
        <v>8.69565217391304</v>
      </c>
      <c r="O21" s="57"/>
      <c r="P21" s="58" t="s">
        <v>46</v>
      </c>
      <c r="Q21" s="59" t="n">
        <v>1</v>
      </c>
      <c r="R21" s="60" t="n">
        <v>5.97925199557535</v>
      </c>
      <c r="S21" s="60" t="n">
        <v>1.9672131147541</v>
      </c>
      <c r="T21" s="60" t="n">
        <v>3.7037037037037</v>
      </c>
    </row>
    <row r="22" s="27" customFormat="true" ht="32.1" hidden="false" customHeight="true" outlineLevel="0" collapsed="false">
      <c r="A22" s="49" t="n">
        <v>11</v>
      </c>
      <c r="B22" s="50" t="s">
        <v>129</v>
      </c>
      <c r="C22" s="51" t="s">
        <v>130</v>
      </c>
      <c r="D22" s="52" t="n">
        <v>2</v>
      </c>
      <c r="E22" s="53" t="n">
        <v>5.74407283484355</v>
      </c>
      <c r="F22" s="53" t="n">
        <v>2.24357256252191</v>
      </c>
      <c r="G22" s="53"/>
      <c r="H22" s="54" t="n">
        <v>2.73972602739726</v>
      </c>
      <c r="I22" s="50" t="s">
        <v>143</v>
      </c>
      <c r="J22" s="51" t="s">
        <v>144</v>
      </c>
      <c r="K22" s="52" t="n">
        <v>1</v>
      </c>
      <c r="L22" s="53" t="n">
        <v>5.52669393169006</v>
      </c>
      <c r="M22" s="53" t="n">
        <v>2.53378378378378</v>
      </c>
      <c r="N22" s="54" t="n">
        <v>2.17391304347826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22</v>
      </c>
      <c r="C23" s="51" t="s">
        <v>123</v>
      </c>
      <c r="D23" s="52" t="n">
        <v>1</v>
      </c>
      <c r="E23" s="53" t="n">
        <v>2.87203641742177</v>
      </c>
      <c r="F23" s="53" t="n">
        <v>1.79547228727557</v>
      </c>
      <c r="G23" s="53"/>
      <c r="H23" s="54" t="n">
        <v>1.36986301369863</v>
      </c>
      <c r="I23" s="50" t="s">
        <v>147</v>
      </c>
      <c r="J23" s="51" t="s">
        <v>148</v>
      </c>
      <c r="K23" s="52" t="n">
        <v>1</v>
      </c>
      <c r="L23" s="53" t="n">
        <v>5.52669393169006</v>
      </c>
      <c r="M23" s="53" t="n">
        <v>3.5031847133758</v>
      </c>
      <c r="N23" s="54" t="n">
        <v>2.17391304347826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1</v>
      </c>
      <c r="C24" s="51" t="s">
        <v>132</v>
      </c>
      <c r="D24" s="52" t="n">
        <v>1</v>
      </c>
      <c r="E24" s="53" t="n">
        <v>2.87203641742177</v>
      </c>
      <c r="F24" s="53" t="n">
        <v>1.79547228727557</v>
      </c>
      <c r="G24" s="53"/>
      <c r="H24" s="54" t="n">
        <v>1.3698630136986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7</v>
      </c>
      <c r="C25" s="51" t="s">
        <v>188</v>
      </c>
      <c r="D25" s="52" t="n">
        <v>1</v>
      </c>
      <c r="E25" s="53" t="n">
        <v>2.87203641742177</v>
      </c>
      <c r="F25" s="53" t="n">
        <v>1.75718849840256</v>
      </c>
      <c r="G25" s="53"/>
      <c r="H25" s="54" t="n">
        <v>1.3698630136986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3</v>
      </c>
      <c r="C26" s="58" t="s">
        <v>144</v>
      </c>
      <c r="D26" s="63" t="n">
        <v>1</v>
      </c>
      <c r="E26" s="60" t="n">
        <v>2.87203641742177</v>
      </c>
      <c r="F26" s="60" t="n">
        <v>1.26796280642434</v>
      </c>
      <c r="G26" s="60"/>
      <c r="H26" s="61" t="n">
        <v>1.3698630136986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3</v>
      </c>
      <c r="E10" s="53" t="n">
        <v>279.351693240216</v>
      </c>
      <c r="F10" s="53" t="n">
        <v>138.955247663442</v>
      </c>
      <c r="G10" s="53"/>
      <c r="H10" s="54" t="n">
        <v>100</v>
      </c>
      <c r="I10" s="50" t="s">
        <v>24</v>
      </c>
      <c r="J10" s="51" t="s">
        <v>25</v>
      </c>
      <c r="K10" s="52" t="n">
        <v>34</v>
      </c>
      <c r="L10" s="53" t="n">
        <v>337.636544190665</v>
      </c>
      <c r="M10" s="53" t="n">
        <v>182.392497591208</v>
      </c>
      <c r="N10" s="54" t="n">
        <v>100</v>
      </c>
      <c r="O10" s="50" t="s">
        <v>24</v>
      </c>
      <c r="P10" s="51" t="s">
        <v>25</v>
      </c>
      <c r="Q10" s="52" t="n">
        <v>19</v>
      </c>
      <c r="R10" s="53" t="n">
        <v>213.423195731536</v>
      </c>
      <c r="S10" s="53" t="n">
        <v>93.415670017450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17</v>
      </c>
      <c r="E11" s="53" t="n">
        <v>89.6033733034656</v>
      </c>
      <c r="F11" s="53" t="n">
        <v>43.7377734459589</v>
      </c>
      <c r="G11" s="53"/>
      <c r="H11" s="54" t="n">
        <v>32.0754716981132</v>
      </c>
      <c r="I11" s="50" t="s">
        <v>115</v>
      </c>
      <c r="J11" s="51" t="s">
        <v>116</v>
      </c>
      <c r="K11" s="52" t="n">
        <v>14</v>
      </c>
      <c r="L11" s="53" t="n">
        <v>139.026812313803</v>
      </c>
      <c r="M11" s="53" t="n">
        <v>77.370532884535</v>
      </c>
      <c r="N11" s="54" t="n">
        <v>41.1764705882353</v>
      </c>
      <c r="O11" s="50" t="s">
        <v>117</v>
      </c>
      <c r="P11" s="51" t="s">
        <v>118</v>
      </c>
      <c r="Q11" s="52" t="n">
        <v>4</v>
      </c>
      <c r="R11" s="53" t="n">
        <v>44.931199101376</v>
      </c>
      <c r="S11" s="53" t="n">
        <v>15.3979733302843</v>
      </c>
      <c r="T11" s="55" t="n">
        <v>21.0526315789474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4</v>
      </c>
      <c r="E12" s="53" t="n">
        <v>39.7219463753724</v>
      </c>
      <c r="F12" s="53" t="n">
        <v>19.0177089097952</v>
      </c>
      <c r="G12" s="53" t="s">
        <v>121</v>
      </c>
      <c r="H12" s="54" t="n">
        <v>7.54716981132076</v>
      </c>
      <c r="I12" s="50" t="s">
        <v>119</v>
      </c>
      <c r="J12" s="51" t="s">
        <v>120</v>
      </c>
      <c r="K12" s="52" t="n">
        <v>4</v>
      </c>
      <c r="L12" s="53" t="n">
        <v>39.7219463753724</v>
      </c>
      <c r="M12" s="53" t="n">
        <v>19.0177089097952</v>
      </c>
      <c r="N12" s="54" t="n">
        <v>11.7647058823529</v>
      </c>
      <c r="O12" s="50" t="s">
        <v>115</v>
      </c>
      <c r="P12" s="51" t="s">
        <v>116</v>
      </c>
      <c r="Q12" s="52" t="n">
        <v>3</v>
      </c>
      <c r="R12" s="53" t="n">
        <v>33.698399326032</v>
      </c>
      <c r="S12" s="53" t="n">
        <v>8.76418663303909</v>
      </c>
      <c r="T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5</v>
      </c>
      <c r="E13" s="53" t="n">
        <v>26.3539333245487</v>
      </c>
      <c r="F13" s="53" t="n">
        <v>9.07293828778917</v>
      </c>
      <c r="G13" s="53"/>
      <c r="H13" s="54" t="n">
        <v>9.43396226415094</v>
      </c>
      <c r="I13" s="50" t="s">
        <v>122</v>
      </c>
      <c r="J13" s="51" t="s">
        <v>123</v>
      </c>
      <c r="K13" s="52" t="n">
        <v>3</v>
      </c>
      <c r="L13" s="53" t="n">
        <v>29.7914597815293</v>
      </c>
      <c r="M13" s="53" t="n">
        <v>20.4715489155956</v>
      </c>
      <c r="N13" s="54" t="n">
        <v>8.82352941176471</v>
      </c>
      <c r="O13" s="50" t="s">
        <v>151</v>
      </c>
      <c r="P13" s="51" t="s">
        <v>152</v>
      </c>
      <c r="Q13" s="52" t="n">
        <v>2</v>
      </c>
      <c r="R13" s="53" t="n">
        <v>22.465599550688</v>
      </c>
      <c r="S13" s="53" t="n">
        <v>10.7685111894654</v>
      </c>
      <c r="T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2</v>
      </c>
      <c r="E14" s="53" t="n">
        <v>22.465599550688</v>
      </c>
      <c r="F14" s="53" t="n">
        <v>17.9419189448347</v>
      </c>
      <c r="G14" s="53" t="s">
        <v>126</v>
      </c>
      <c r="H14" s="54" t="n">
        <v>3.77358490566038</v>
      </c>
      <c r="I14" s="50" t="s">
        <v>129</v>
      </c>
      <c r="J14" s="51" t="s">
        <v>130</v>
      </c>
      <c r="K14" s="52" t="n">
        <v>2</v>
      </c>
      <c r="L14" s="53" t="n">
        <v>19.8609731876862</v>
      </c>
      <c r="M14" s="53" t="n">
        <v>7.47065347998891</v>
      </c>
      <c r="N14" s="54" t="n">
        <v>5.88235294117647</v>
      </c>
      <c r="O14" s="50" t="s">
        <v>127</v>
      </c>
      <c r="P14" s="51" t="s">
        <v>128</v>
      </c>
      <c r="Q14" s="52" t="n">
        <v>2</v>
      </c>
      <c r="R14" s="53" t="n">
        <v>22.465599550688</v>
      </c>
      <c r="S14" s="53" t="n">
        <v>8.76893672152597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4</v>
      </c>
      <c r="E15" s="53" t="n">
        <v>21.083146659639</v>
      </c>
      <c r="F15" s="53" t="n">
        <v>12.8353921748728</v>
      </c>
      <c r="G15" s="53"/>
      <c r="H15" s="54" t="n">
        <v>7.54716981132076</v>
      </c>
      <c r="I15" s="50" t="s">
        <v>113</v>
      </c>
      <c r="J15" s="51" t="s">
        <v>114</v>
      </c>
      <c r="K15" s="52" t="n">
        <v>2</v>
      </c>
      <c r="L15" s="53" t="n">
        <v>19.8609731876862</v>
      </c>
      <c r="M15" s="53" t="n">
        <v>11.2920219847287</v>
      </c>
      <c r="N15" s="54" t="n">
        <v>5.88235294117647</v>
      </c>
      <c r="O15" s="50" t="s">
        <v>124</v>
      </c>
      <c r="P15" s="51" t="s">
        <v>125</v>
      </c>
      <c r="Q15" s="52" t="n">
        <v>2</v>
      </c>
      <c r="R15" s="53" t="n">
        <v>22.465599550688</v>
      </c>
      <c r="S15" s="53" t="n">
        <v>17.9419189448347</v>
      </c>
      <c r="T15" s="55" t="n">
        <v>10.5263157894737</v>
      </c>
    </row>
    <row r="16" s="27" customFormat="true" ht="32.1" hidden="false" customHeight="true" outlineLevel="0" collapsed="false">
      <c r="A16" s="49" t="n">
        <v>6</v>
      </c>
      <c r="B16" s="50" t="s">
        <v>122</v>
      </c>
      <c r="C16" s="51" t="s">
        <v>123</v>
      </c>
      <c r="D16" s="52" t="n">
        <v>3</v>
      </c>
      <c r="E16" s="53" t="n">
        <v>15.8123599947292</v>
      </c>
      <c r="F16" s="53" t="n">
        <v>10.7743538608909</v>
      </c>
      <c r="G16" s="53"/>
      <c r="H16" s="54" t="n">
        <v>5.66037735849057</v>
      </c>
      <c r="I16" s="50" t="s">
        <v>127</v>
      </c>
      <c r="J16" s="51" t="s">
        <v>128</v>
      </c>
      <c r="K16" s="52" t="n">
        <v>2</v>
      </c>
      <c r="L16" s="53" t="n">
        <v>19.8609731876862</v>
      </c>
      <c r="M16" s="53" t="n">
        <v>15.2574698029243</v>
      </c>
      <c r="N16" s="54" t="n">
        <v>5.88235294117647</v>
      </c>
      <c r="O16" s="50" t="s">
        <v>113</v>
      </c>
      <c r="P16" s="51" t="s">
        <v>114</v>
      </c>
      <c r="Q16" s="52" t="n">
        <v>1</v>
      </c>
      <c r="R16" s="53" t="n">
        <v>11.232799775344</v>
      </c>
      <c r="S16" s="53" t="n">
        <v>2.45901639344262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13</v>
      </c>
      <c r="C17" s="51" t="s">
        <v>114</v>
      </c>
      <c r="D17" s="52" t="n">
        <v>3</v>
      </c>
      <c r="E17" s="53" t="n">
        <v>15.8123599947292</v>
      </c>
      <c r="F17" s="53" t="n">
        <v>7.55629664020885</v>
      </c>
      <c r="G17" s="53"/>
      <c r="H17" s="54" t="n">
        <v>5.66037735849057</v>
      </c>
      <c r="I17" s="50" t="s">
        <v>117</v>
      </c>
      <c r="J17" s="51" t="s">
        <v>118</v>
      </c>
      <c r="K17" s="52" t="n">
        <v>1</v>
      </c>
      <c r="L17" s="53" t="n">
        <v>9.9304865938431</v>
      </c>
      <c r="M17" s="53" t="n">
        <v>3.43839541547278</v>
      </c>
      <c r="N17" s="54" t="n">
        <v>2.94117647058824</v>
      </c>
      <c r="O17" s="50" t="s">
        <v>167</v>
      </c>
      <c r="P17" s="51" t="s">
        <v>168</v>
      </c>
      <c r="Q17" s="52" t="n">
        <v>1</v>
      </c>
      <c r="R17" s="53" t="n">
        <v>11.232799775344</v>
      </c>
      <c r="S17" s="53" t="n">
        <v>2.45901639344262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1</v>
      </c>
      <c r="E18" s="53" t="n">
        <v>11.232799775344</v>
      </c>
      <c r="F18" s="53" t="n">
        <v>8.02092414995641</v>
      </c>
      <c r="G18" s="53" t="s">
        <v>126</v>
      </c>
      <c r="H18" s="54" t="n">
        <v>1.88679245283019</v>
      </c>
      <c r="I18" s="50" t="s">
        <v>161</v>
      </c>
      <c r="J18" s="51" t="s">
        <v>162</v>
      </c>
      <c r="K18" s="52" t="n">
        <v>1</v>
      </c>
      <c r="L18" s="53" t="n">
        <v>9.9304865938431</v>
      </c>
      <c r="M18" s="53" t="n">
        <v>3.43839541547278</v>
      </c>
      <c r="N18" s="54" t="n">
        <v>2.94117647058824</v>
      </c>
      <c r="O18" s="50" t="s">
        <v>133</v>
      </c>
      <c r="P18" s="51" t="s">
        <v>134</v>
      </c>
      <c r="Q18" s="52" t="n">
        <v>1</v>
      </c>
      <c r="R18" s="53" t="n">
        <v>11.232799775344</v>
      </c>
      <c r="S18" s="53" t="n">
        <v>8.02092414995641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29</v>
      </c>
      <c r="C19" s="51" t="s">
        <v>130</v>
      </c>
      <c r="D19" s="52" t="n">
        <v>2</v>
      </c>
      <c r="E19" s="53" t="n">
        <v>10.5415733298195</v>
      </c>
      <c r="F19" s="53" t="n">
        <v>3.40219569328028</v>
      </c>
      <c r="G19" s="53"/>
      <c r="H19" s="54" t="n">
        <v>3.77358490566038</v>
      </c>
      <c r="I19" s="50" t="s">
        <v>145</v>
      </c>
      <c r="J19" s="51" t="s">
        <v>146</v>
      </c>
      <c r="K19" s="52" t="n">
        <v>1</v>
      </c>
      <c r="L19" s="53" t="n">
        <v>9.9304865938431</v>
      </c>
      <c r="M19" s="53" t="n">
        <v>5.71783716594158</v>
      </c>
      <c r="N19" s="54" t="n">
        <v>2.94117647058824</v>
      </c>
      <c r="O19" s="50" t="s">
        <v>149</v>
      </c>
      <c r="P19" s="51" t="s">
        <v>150</v>
      </c>
      <c r="Q19" s="52" t="n">
        <v>1</v>
      </c>
      <c r="R19" s="53" t="n">
        <v>11.232799775344</v>
      </c>
      <c r="S19" s="53" t="n">
        <v>5.89812332439678</v>
      </c>
      <c r="T19" s="55" t="n">
        <v>5.26315789473684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2</v>
      </c>
      <c r="E20" s="53" t="n">
        <v>10.5415733298195</v>
      </c>
      <c r="F20" s="53" t="n">
        <v>5.21411797209559</v>
      </c>
      <c r="G20" s="53"/>
      <c r="H20" s="54" t="n">
        <v>3.77358490566038</v>
      </c>
      <c r="I20" s="50" t="s">
        <v>143</v>
      </c>
      <c r="J20" s="51" t="s">
        <v>144</v>
      </c>
      <c r="K20" s="52" t="n">
        <v>1</v>
      </c>
      <c r="L20" s="53" t="n">
        <v>9.9304865938431</v>
      </c>
      <c r="M20" s="53" t="n">
        <v>4.03225806451613</v>
      </c>
      <c r="N20" s="54" t="n">
        <v>2.94117647058824</v>
      </c>
      <c r="O20" s="50" t="s">
        <v>137</v>
      </c>
      <c r="P20" s="51" t="s">
        <v>138</v>
      </c>
      <c r="Q20" s="52" t="n">
        <v>1</v>
      </c>
      <c r="R20" s="53" t="n">
        <v>11.232799775344</v>
      </c>
      <c r="S20" s="53" t="n">
        <v>9.09090909090909</v>
      </c>
      <c r="T20" s="55" t="n">
        <v>5.2631578947368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0</v>
      </c>
      <c r="E21" s="60" t="n">
        <v>52.7078666490974</v>
      </c>
      <c r="F21" s="60" t="n">
        <v>25.4650748326113</v>
      </c>
      <c r="G21" s="60"/>
      <c r="H21" s="61" t="n">
        <v>18.8679245283019</v>
      </c>
      <c r="I21" s="57"/>
      <c r="J21" s="58" t="s">
        <v>46</v>
      </c>
      <c r="K21" s="59" t="n">
        <v>3</v>
      </c>
      <c r="L21" s="60" t="n">
        <v>29.7914597815293</v>
      </c>
      <c r="M21" s="60" t="n">
        <v>14.8856755522366</v>
      </c>
      <c r="N21" s="61" t="n">
        <v>8.82352941176471</v>
      </c>
      <c r="O21" s="57"/>
      <c r="P21" s="58" t="s">
        <v>46</v>
      </c>
      <c r="Q21" s="59" t="n">
        <v>1</v>
      </c>
      <c r="R21" s="60" t="n">
        <v>11.232799775344</v>
      </c>
      <c r="S21" s="60" t="n">
        <v>3.84615384615385</v>
      </c>
      <c r="T21" s="60" t="n">
        <v>5.26315789473684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1</v>
      </c>
      <c r="E22" s="53" t="n">
        <v>5.27078666490974</v>
      </c>
      <c r="F22" s="53" t="n">
        <v>1.4336917562724</v>
      </c>
      <c r="G22" s="53"/>
      <c r="H22" s="54" t="n">
        <v>1.8867924528301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1</v>
      </c>
      <c r="E23" s="53" t="n">
        <v>5.27078666490974</v>
      </c>
      <c r="F23" s="53" t="n">
        <v>1.4336917562724</v>
      </c>
      <c r="G23" s="53"/>
      <c r="H23" s="54" t="n">
        <v>1.8867924528301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1</v>
      </c>
      <c r="E24" s="53" t="n">
        <v>5.27078666490974</v>
      </c>
      <c r="F24" s="53" t="n">
        <v>3.33817126269956</v>
      </c>
      <c r="G24" s="53"/>
      <c r="H24" s="54" t="n">
        <v>1.8867924528301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1</v>
      </c>
      <c r="E25" s="53" t="n">
        <v>5.27078666490974</v>
      </c>
      <c r="F25" s="53" t="n">
        <v>2.86271958360442</v>
      </c>
      <c r="G25" s="53"/>
      <c r="H25" s="54" t="n">
        <v>1.8867924528301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3</v>
      </c>
      <c r="C26" s="58" t="s">
        <v>144</v>
      </c>
      <c r="D26" s="63" t="n">
        <v>1</v>
      </c>
      <c r="E26" s="60" t="n">
        <v>5.27078666490974</v>
      </c>
      <c r="F26" s="60" t="n">
        <v>1.96850393700787</v>
      </c>
      <c r="G26" s="60"/>
      <c r="H26" s="61" t="n">
        <v>1.8867924528301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0</v>
      </c>
      <c r="E10" s="53" t="n">
        <v>280.164363093015</v>
      </c>
      <c r="F10" s="53" t="n">
        <v>142.297557127157</v>
      </c>
      <c r="G10" s="53"/>
      <c r="H10" s="54" t="n">
        <v>100</v>
      </c>
      <c r="I10" s="50" t="s">
        <v>24</v>
      </c>
      <c r="J10" s="51" t="s">
        <v>25</v>
      </c>
      <c r="K10" s="52" t="n">
        <v>16</v>
      </c>
      <c r="L10" s="53" t="n">
        <v>272.340425531915</v>
      </c>
      <c r="M10" s="53" t="n">
        <v>165.504136882952</v>
      </c>
      <c r="N10" s="54" t="n">
        <v>100</v>
      </c>
      <c r="O10" s="50" t="s">
        <v>24</v>
      </c>
      <c r="P10" s="51" t="s">
        <v>25</v>
      </c>
      <c r="Q10" s="52" t="n">
        <v>14</v>
      </c>
      <c r="R10" s="53" t="n">
        <v>289.675150010346</v>
      </c>
      <c r="S10" s="53" t="n">
        <v>120.564505073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3</v>
      </c>
      <c r="E11" s="53" t="n">
        <v>62.0732464307883</v>
      </c>
      <c r="F11" s="53" t="n">
        <v>31.5321233238608</v>
      </c>
      <c r="G11" s="53" t="s">
        <v>126</v>
      </c>
      <c r="H11" s="54" t="n">
        <v>10</v>
      </c>
      <c r="I11" s="50" t="s">
        <v>113</v>
      </c>
      <c r="J11" s="51" t="s">
        <v>114</v>
      </c>
      <c r="K11" s="52" t="n">
        <v>5</v>
      </c>
      <c r="L11" s="53" t="n">
        <v>85.1063829787234</v>
      </c>
      <c r="M11" s="53" t="n">
        <v>60.2827661947703</v>
      </c>
      <c r="N11" s="54" t="n">
        <v>31.25</v>
      </c>
      <c r="O11" s="50" t="s">
        <v>117</v>
      </c>
      <c r="P11" s="51" t="s">
        <v>118</v>
      </c>
      <c r="Q11" s="52" t="n">
        <v>3</v>
      </c>
      <c r="R11" s="53" t="n">
        <v>62.0732464307883</v>
      </c>
      <c r="S11" s="53" t="n">
        <v>24.8464899337531</v>
      </c>
      <c r="T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113</v>
      </c>
      <c r="C12" s="51" t="s">
        <v>114</v>
      </c>
      <c r="D12" s="52" t="n">
        <v>6</v>
      </c>
      <c r="E12" s="53" t="n">
        <v>56.0328726186029</v>
      </c>
      <c r="F12" s="53" t="n">
        <v>33.6184085072605</v>
      </c>
      <c r="G12" s="53"/>
      <c r="H12" s="54" t="n">
        <v>20</v>
      </c>
      <c r="I12" s="50" t="s">
        <v>122</v>
      </c>
      <c r="J12" s="51" t="s">
        <v>123</v>
      </c>
      <c r="K12" s="52" t="n">
        <v>3</v>
      </c>
      <c r="L12" s="53" t="n">
        <v>51.063829787234</v>
      </c>
      <c r="M12" s="53" t="n">
        <v>31.6143573926552</v>
      </c>
      <c r="N12" s="54" t="n">
        <v>18.75</v>
      </c>
      <c r="O12" s="50" t="s">
        <v>124</v>
      </c>
      <c r="P12" s="51" t="s">
        <v>125</v>
      </c>
      <c r="Q12" s="52" t="n">
        <v>3</v>
      </c>
      <c r="R12" s="53" t="n">
        <v>62.0732464307883</v>
      </c>
      <c r="S12" s="53" t="n">
        <v>31.5321233238608</v>
      </c>
      <c r="T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5</v>
      </c>
      <c r="E13" s="53" t="n">
        <v>46.6940605155024</v>
      </c>
      <c r="F13" s="53" t="n">
        <v>16.8523166312403</v>
      </c>
      <c r="G13" s="53"/>
      <c r="H13" s="54" t="n">
        <v>16.6666666666667</v>
      </c>
      <c r="I13" s="50" t="s">
        <v>117</v>
      </c>
      <c r="J13" s="51" t="s">
        <v>118</v>
      </c>
      <c r="K13" s="52" t="n">
        <v>2</v>
      </c>
      <c r="L13" s="53" t="n">
        <v>34.0425531914894</v>
      </c>
      <c r="M13" s="53" t="n">
        <v>13.1291635825315</v>
      </c>
      <c r="N13" s="54" t="n">
        <v>12.5</v>
      </c>
      <c r="O13" s="50" t="s">
        <v>113</v>
      </c>
      <c r="P13" s="51" t="s">
        <v>114</v>
      </c>
      <c r="Q13" s="52" t="n">
        <v>1</v>
      </c>
      <c r="R13" s="53" t="n">
        <v>20.6910821435961</v>
      </c>
      <c r="S13" s="53" t="n">
        <v>3.48837209302326</v>
      </c>
      <c r="T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122</v>
      </c>
      <c r="C14" s="51" t="s">
        <v>123</v>
      </c>
      <c r="D14" s="52" t="n">
        <v>3</v>
      </c>
      <c r="E14" s="53" t="n">
        <v>28.0164363093015</v>
      </c>
      <c r="F14" s="53" t="n">
        <v>16.4550193440484</v>
      </c>
      <c r="G14" s="53"/>
      <c r="H14" s="54" t="n">
        <v>10</v>
      </c>
      <c r="I14" s="50" t="s">
        <v>139</v>
      </c>
      <c r="J14" s="51" t="s">
        <v>140</v>
      </c>
      <c r="K14" s="52" t="n">
        <v>1</v>
      </c>
      <c r="L14" s="53" t="n">
        <v>17.0212765957447</v>
      </c>
      <c r="M14" s="53" t="n">
        <v>10.9090909090909</v>
      </c>
      <c r="N14" s="54" t="n">
        <v>6.25</v>
      </c>
      <c r="O14" s="50" t="s">
        <v>127</v>
      </c>
      <c r="P14" s="51" t="s">
        <v>128</v>
      </c>
      <c r="Q14" s="52" t="n">
        <v>1</v>
      </c>
      <c r="R14" s="53" t="n">
        <v>20.6910821435961</v>
      </c>
      <c r="S14" s="53" t="n">
        <v>6.27615062761506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1</v>
      </c>
      <c r="E15" s="53" t="n">
        <v>20.6910821435961</v>
      </c>
      <c r="F15" s="53" t="n">
        <v>14.3198090692124</v>
      </c>
      <c r="G15" s="53" t="s">
        <v>126</v>
      </c>
      <c r="H15" s="54" t="n">
        <v>3.33333333333333</v>
      </c>
      <c r="I15" s="50" t="s">
        <v>129</v>
      </c>
      <c r="J15" s="51" t="s">
        <v>130</v>
      </c>
      <c r="K15" s="52" t="n">
        <v>1</v>
      </c>
      <c r="L15" s="53" t="n">
        <v>17.0212765957447</v>
      </c>
      <c r="M15" s="53" t="n">
        <v>7.7720207253886</v>
      </c>
      <c r="N15" s="54" t="n">
        <v>6.25</v>
      </c>
      <c r="O15" s="50" t="s">
        <v>167</v>
      </c>
      <c r="P15" s="51" t="s">
        <v>168</v>
      </c>
      <c r="Q15" s="52" t="n">
        <v>1</v>
      </c>
      <c r="R15" s="53" t="n">
        <v>20.6910821435961</v>
      </c>
      <c r="S15" s="53" t="n">
        <v>19.5121951219512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2</v>
      </c>
      <c r="E16" s="53" t="n">
        <v>18.677624206201</v>
      </c>
      <c r="F16" s="53" t="n">
        <v>9.19534673885022</v>
      </c>
      <c r="G16" s="53"/>
      <c r="H16" s="54" t="n">
        <v>6.66666666666667</v>
      </c>
      <c r="I16" s="50" t="s">
        <v>127</v>
      </c>
      <c r="J16" s="51" t="s">
        <v>128</v>
      </c>
      <c r="K16" s="52" t="n">
        <v>1</v>
      </c>
      <c r="L16" s="53" t="n">
        <v>17.0212765957447</v>
      </c>
      <c r="M16" s="53" t="n">
        <v>10.4667609618105</v>
      </c>
      <c r="N16" s="54" t="n">
        <v>6.25</v>
      </c>
      <c r="O16" s="50" t="s">
        <v>135</v>
      </c>
      <c r="P16" s="51" t="s">
        <v>136</v>
      </c>
      <c r="Q16" s="52" t="n">
        <v>1</v>
      </c>
      <c r="R16" s="53" t="n">
        <v>20.6910821435961</v>
      </c>
      <c r="S16" s="53" t="n">
        <v>14.3198090692124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2</v>
      </c>
      <c r="E17" s="53" t="n">
        <v>18.677624206201</v>
      </c>
      <c r="F17" s="53" t="n">
        <v>9.12202185073055</v>
      </c>
      <c r="G17" s="53"/>
      <c r="H17" s="54" t="n">
        <v>6.66666666666667</v>
      </c>
      <c r="I17" s="50" t="s">
        <v>115</v>
      </c>
      <c r="J17" s="51" t="s">
        <v>116</v>
      </c>
      <c r="K17" s="52" t="n">
        <v>1</v>
      </c>
      <c r="L17" s="53" t="n">
        <v>17.0212765957447</v>
      </c>
      <c r="M17" s="53" t="n">
        <v>8.8</v>
      </c>
      <c r="N17" s="54" t="n">
        <v>6.25</v>
      </c>
      <c r="O17" s="50" t="s">
        <v>149</v>
      </c>
      <c r="P17" s="51" t="s">
        <v>150</v>
      </c>
      <c r="Q17" s="52" t="n">
        <v>1</v>
      </c>
      <c r="R17" s="53" t="n">
        <v>20.6910821435961</v>
      </c>
      <c r="S17" s="53" t="n">
        <v>3.48837209302326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19</v>
      </c>
      <c r="C18" s="51" t="s">
        <v>120</v>
      </c>
      <c r="D18" s="52" t="n">
        <v>1</v>
      </c>
      <c r="E18" s="53" t="n">
        <v>17.0212765957447</v>
      </c>
      <c r="F18" s="53" t="n">
        <v>8.8</v>
      </c>
      <c r="G18" s="53" t="s">
        <v>121</v>
      </c>
      <c r="H18" s="54" t="n">
        <v>3.33333333333333</v>
      </c>
      <c r="I18" s="50" t="s">
        <v>119</v>
      </c>
      <c r="J18" s="51" t="s">
        <v>120</v>
      </c>
      <c r="K18" s="52" t="n">
        <v>1</v>
      </c>
      <c r="L18" s="53" t="n">
        <v>17.0212765957447</v>
      </c>
      <c r="M18" s="53" t="n">
        <v>8.8</v>
      </c>
      <c r="N18" s="54" t="n">
        <v>6.25</v>
      </c>
      <c r="O18" s="50" t="s">
        <v>143</v>
      </c>
      <c r="P18" s="51" t="s">
        <v>144</v>
      </c>
      <c r="Q18" s="52" t="n">
        <v>1</v>
      </c>
      <c r="R18" s="53" t="n">
        <v>20.6910821435961</v>
      </c>
      <c r="S18" s="53" t="n">
        <v>4.7244094488189</v>
      </c>
      <c r="T18" s="55" t="n">
        <v>7.14285714285714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1</v>
      </c>
      <c r="E19" s="53" t="n">
        <v>9.33881210310049</v>
      </c>
      <c r="F19" s="53" t="n">
        <v>6.99708454810496</v>
      </c>
      <c r="G19" s="53"/>
      <c r="H19" s="54" t="n">
        <v>3.33333333333333</v>
      </c>
      <c r="I19" s="50" t="s">
        <v>149</v>
      </c>
      <c r="J19" s="51" t="s">
        <v>150</v>
      </c>
      <c r="K19" s="52" t="n">
        <v>1</v>
      </c>
      <c r="L19" s="53" t="n">
        <v>17.0212765957447</v>
      </c>
      <c r="M19" s="53" t="n">
        <v>13.7299771167048</v>
      </c>
      <c r="N19" s="54" t="n">
        <v>6.25</v>
      </c>
      <c r="O19" s="50" t="s">
        <v>137</v>
      </c>
      <c r="P19" s="51" t="s">
        <v>138</v>
      </c>
      <c r="Q19" s="52" t="n">
        <v>1</v>
      </c>
      <c r="R19" s="53" t="n">
        <v>20.6910821435961</v>
      </c>
      <c r="S19" s="53" t="n">
        <v>4.7244094488189</v>
      </c>
      <c r="T19" s="55" t="n">
        <v>7.14285714285714</v>
      </c>
    </row>
    <row r="20" s="27" customFormat="true" ht="32.1" hidden="false" customHeight="true" outlineLevel="0" collapsed="false">
      <c r="A20" s="49" t="n">
        <v>10</v>
      </c>
      <c r="B20" s="50" t="s">
        <v>129</v>
      </c>
      <c r="C20" s="51" t="s">
        <v>130</v>
      </c>
      <c r="D20" s="52" t="n">
        <v>1</v>
      </c>
      <c r="E20" s="53" t="n">
        <v>9.33881210310049</v>
      </c>
      <c r="F20" s="53" t="n">
        <v>3.47222222222222</v>
      </c>
      <c r="G20" s="53"/>
      <c r="H20" s="54" t="n">
        <v>3.33333333333333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</v>
      </c>
      <c r="E21" s="60" t="n">
        <v>46.6940605155024</v>
      </c>
      <c r="F21" s="60" t="n">
        <v>20.5642969790154</v>
      </c>
      <c r="G21" s="60"/>
      <c r="H21" s="61" t="n">
        <v>16.6666666666667</v>
      </c>
      <c r="I21" s="57"/>
      <c r="J21" s="58"/>
      <c r="K21" s="59"/>
      <c r="L21" s="60"/>
      <c r="M21" s="60"/>
      <c r="N21" s="61"/>
      <c r="O21" s="57"/>
      <c r="P21" s="58" t="s">
        <v>46</v>
      </c>
      <c r="Q21" s="59" t="n">
        <v>1</v>
      </c>
      <c r="R21" s="60" t="n">
        <v>20.6910821435961</v>
      </c>
      <c r="S21" s="60" t="n">
        <v>7.65217391304348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15</v>
      </c>
      <c r="C22" s="51" t="s">
        <v>116</v>
      </c>
      <c r="D22" s="52" t="n">
        <v>1</v>
      </c>
      <c r="E22" s="53" t="n">
        <v>9.33881210310049</v>
      </c>
      <c r="F22" s="53" t="n">
        <v>4.09302325581395</v>
      </c>
      <c r="G22" s="53"/>
      <c r="H22" s="54" t="n">
        <v>3.33333333333333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1</v>
      </c>
      <c r="E23" s="53" t="n">
        <v>9.33881210310049</v>
      </c>
      <c r="F23" s="53" t="n">
        <v>6.99708454810496</v>
      </c>
      <c r="G23" s="53"/>
      <c r="H23" s="54" t="n">
        <v>3.33333333333333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1</v>
      </c>
      <c r="E24" s="53" t="n">
        <v>9.33881210310049</v>
      </c>
      <c r="F24" s="53" t="n">
        <v>2.69058295964126</v>
      </c>
      <c r="G24" s="53"/>
      <c r="H24" s="54" t="n">
        <v>3.3333333333333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7</v>
      </c>
      <c r="C25" s="51" t="s">
        <v>138</v>
      </c>
      <c r="D25" s="52" t="n">
        <v>1</v>
      </c>
      <c r="E25" s="53" t="n">
        <v>9.33881210310049</v>
      </c>
      <c r="F25" s="53" t="n">
        <v>2.69058295964126</v>
      </c>
      <c r="G25" s="53"/>
      <c r="H25" s="54" t="n">
        <v>3.3333333333333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3</v>
      </c>
      <c r="E10" s="53" t="n">
        <v>201.887206495501</v>
      </c>
      <c r="F10" s="53" t="n">
        <v>103.418378112826</v>
      </c>
      <c r="G10" s="53"/>
      <c r="H10" s="54" t="n">
        <v>100</v>
      </c>
      <c r="I10" s="50" t="s">
        <v>24</v>
      </c>
      <c r="J10" s="51" t="s">
        <v>25</v>
      </c>
      <c r="K10" s="52" t="n">
        <v>16</v>
      </c>
      <c r="L10" s="53" t="n">
        <v>266.955868857929</v>
      </c>
      <c r="M10" s="53" t="n">
        <v>142.385500605191</v>
      </c>
      <c r="N10" s="54" t="n">
        <v>100</v>
      </c>
      <c r="O10" s="50" t="s">
        <v>24</v>
      </c>
      <c r="P10" s="51" t="s">
        <v>25</v>
      </c>
      <c r="Q10" s="52" t="n">
        <v>7</v>
      </c>
      <c r="R10" s="53" t="n">
        <v>129.653639562882</v>
      </c>
      <c r="S10" s="53" t="n">
        <v>63.5903545496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6</v>
      </c>
      <c r="E11" s="53" t="n">
        <v>52.6662277814352</v>
      </c>
      <c r="F11" s="53" t="n">
        <v>29.9097042730078</v>
      </c>
      <c r="G11" s="53"/>
      <c r="H11" s="54" t="n">
        <v>26.0869565217391</v>
      </c>
      <c r="I11" s="50" t="s">
        <v>122</v>
      </c>
      <c r="J11" s="51" t="s">
        <v>123</v>
      </c>
      <c r="K11" s="52" t="n">
        <v>4</v>
      </c>
      <c r="L11" s="53" t="n">
        <v>66.7389672144824</v>
      </c>
      <c r="M11" s="53" t="n">
        <v>37.4809449699181</v>
      </c>
      <c r="N11" s="54" t="n">
        <v>25</v>
      </c>
      <c r="O11" s="50" t="s">
        <v>115</v>
      </c>
      <c r="P11" s="51" t="s">
        <v>116</v>
      </c>
      <c r="Q11" s="52" t="n">
        <v>3</v>
      </c>
      <c r="R11" s="53" t="n">
        <v>55.5658455269494</v>
      </c>
      <c r="S11" s="53" t="n">
        <v>31.0465091033505</v>
      </c>
      <c r="T11" s="55" t="n">
        <v>42.8571428571429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4</v>
      </c>
      <c r="E12" s="53" t="n">
        <v>35.1108185209568</v>
      </c>
      <c r="F12" s="53" t="n">
        <v>19.6312592350893</v>
      </c>
      <c r="G12" s="53"/>
      <c r="H12" s="54" t="n">
        <v>17.3913043478261</v>
      </c>
      <c r="I12" s="50" t="s">
        <v>115</v>
      </c>
      <c r="J12" s="51" t="s">
        <v>116</v>
      </c>
      <c r="K12" s="52" t="n">
        <v>3</v>
      </c>
      <c r="L12" s="53" t="n">
        <v>50.0542254108618</v>
      </c>
      <c r="M12" s="53" t="n">
        <v>27.7217707366942</v>
      </c>
      <c r="N12" s="54" t="n">
        <v>18.75</v>
      </c>
      <c r="O12" s="50" t="s">
        <v>117</v>
      </c>
      <c r="P12" s="51" t="s">
        <v>118</v>
      </c>
      <c r="Q12" s="52" t="n">
        <v>1</v>
      </c>
      <c r="R12" s="53" t="n">
        <v>18.5219485089831</v>
      </c>
      <c r="S12" s="53" t="n">
        <v>3.98671096345515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3</v>
      </c>
      <c r="E13" s="53" t="n">
        <v>26.3331138907176</v>
      </c>
      <c r="F13" s="53" t="n">
        <v>7.71943528654957</v>
      </c>
      <c r="G13" s="53"/>
      <c r="H13" s="54" t="n">
        <v>13.0434782608696</v>
      </c>
      <c r="I13" s="50" t="s">
        <v>117</v>
      </c>
      <c r="J13" s="51" t="s">
        <v>118</v>
      </c>
      <c r="K13" s="52" t="n">
        <v>2</v>
      </c>
      <c r="L13" s="53" t="n">
        <v>33.3694836072412</v>
      </c>
      <c r="M13" s="53" t="n">
        <v>12.1621621621622</v>
      </c>
      <c r="N13" s="54" t="n">
        <v>12.5</v>
      </c>
      <c r="O13" s="50" t="s">
        <v>124</v>
      </c>
      <c r="P13" s="51" t="s">
        <v>125</v>
      </c>
      <c r="Q13" s="52" t="n">
        <v>1</v>
      </c>
      <c r="R13" s="53" t="n">
        <v>18.5219485089831</v>
      </c>
      <c r="S13" s="53" t="n">
        <v>11.34401972873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1</v>
      </c>
      <c r="E14" s="53" t="n">
        <v>18.5219485089831</v>
      </c>
      <c r="F14" s="53" t="n">
        <v>11.34401972873</v>
      </c>
      <c r="G14" s="53" t="s">
        <v>126</v>
      </c>
      <c r="H14" s="54" t="n">
        <v>4.34782608695652</v>
      </c>
      <c r="I14" s="50" t="s">
        <v>139</v>
      </c>
      <c r="J14" s="51" t="s">
        <v>140</v>
      </c>
      <c r="K14" s="52" t="n">
        <v>1</v>
      </c>
      <c r="L14" s="53" t="n">
        <v>16.6847418036206</v>
      </c>
      <c r="M14" s="53" t="n">
        <v>9.94623655913978</v>
      </c>
      <c r="N14" s="54" t="n">
        <v>6.25</v>
      </c>
      <c r="O14" s="50" t="s">
        <v>133</v>
      </c>
      <c r="P14" s="51" t="s">
        <v>134</v>
      </c>
      <c r="Q14" s="52" t="n">
        <v>1</v>
      </c>
      <c r="R14" s="53" t="n">
        <v>18.5219485089831</v>
      </c>
      <c r="S14" s="53" t="n">
        <v>12.2950819672131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1</v>
      </c>
      <c r="E15" s="53" t="n">
        <v>18.5219485089831</v>
      </c>
      <c r="F15" s="53" t="n">
        <v>12.2950819672131</v>
      </c>
      <c r="G15" s="53" t="s">
        <v>126</v>
      </c>
      <c r="H15" s="54" t="n">
        <v>4.34782608695652</v>
      </c>
      <c r="I15" s="50" t="s">
        <v>113</v>
      </c>
      <c r="J15" s="51" t="s">
        <v>114</v>
      </c>
      <c r="K15" s="52" t="n">
        <v>1</v>
      </c>
      <c r="L15" s="53" t="n">
        <v>16.6847418036206</v>
      </c>
      <c r="M15" s="53" t="n">
        <v>9.94623655913978</v>
      </c>
      <c r="N15" s="54" t="n">
        <v>6.25</v>
      </c>
      <c r="O15" s="50" t="s">
        <v>149</v>
      </c>
      <c r="P15" s="51" t="s">
        <v>150</v>
      </c>
      <c r="Q15" s="52" t="n">
        <v>1</v>
      </c>
      <c r="R15" s="53" t="n">
        <v>18.5219485089831</v>
      </c>
      <c r="S15" s="53" t="n">
        <v>4.91803278688525</v>
      </c>
      <c r="T15" s="55" t="n">
        <v>14.2857142857143</v>
      </c>
    </row>
    <row r="16" s="27" customFormat="true" ht="32.1" hidden="false" customHeight="true" outlineLevel="0" collapsed="false">
      <c r="A16" s="49" t="n">
        <v>6</v>
      </c>
      <c r="B16" s="50" t="s">
        <v>119</v>
      </c>
      <c r="C16" s="51" t="s">
        <v>120</v>
      </c>
      <c r="D16" s="52" t="n">
        <v>1</v>
      </c>
      <c r="E16" s="53" t="n">
        <v>16.6847418036206</v>
      </c>
      <c r="F16" s="53" t="n">
        <v>12.448132780083</v>
      </c>
      <c r="G16" s="53" t="s">
        <v>121</v>
      </c>
      <c r="H16" s="54" t="n">
        <v>4.34782608695652</v>
      </c>
      <c r="I16" s="50" t="s">
        <v>167</v>
      </c>
      <c r="J16" s="51" t="s">
        <v>168</v>
      </c>
      <c r="K16" s="52" t="n">
        <v>1</v>
      </c>
      <c r="L16" s="53" t="n">
        <v>16.6847418036206</v>
      </c>
      <c r="M16" s="53" t="n">
        <v>12.448132780083</v>
      </c>
      <c r="N16" s="54" t="n">
        <v>6.25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1</v>
      </c>
      <c r="E17" s="53" t="n">
        <v>8.77770463023919</v>
      </c>
      <c r="F17" s="53" t="n">
        <v>5.13888888888889</v>
      </c>
      <c r="G17" s="53"/>
      <c r="H17" s="54" t="n">
        <v>4.34782608695652</v>
      </c>
      <c r="I17" s="50" t="s">
        <v>119</v>
      </c>
      <c r="J17" s="51" t="s">
        <v>120</v>
      </c>
      <c r="K17" s="52" t="n">
        <v>1</v>
      </c>
      <c r="L17" s="53" t="n">
        <v>16.6847418036206</v>
      </c>
      <c r="M17" s="53" t="n">
        <v>12.448132780083</v>
      </c>
      <c r="N17" s="54" t="n">
        <v>6.2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13</v>
      </c>
      <c r="C18" s="51" t="s">
        <v>114</v>
      </c>
      <c r="D18" s="52" t="n">
        <v>1</v>
      </c>
      <c r="E18" s="53" t="n">
        <v>8.77770463023919</v>
      </c>
      <c r="F18" s="53" t="n">
        <v>5.13888888888889</v>
      </c>
      <c r="G18" s="53"/>
      <c r="H18" s="54" t="n">
        <v>4.34782608695652</v>
      </c>
      <c r="I18" s="50" t="s">
        <v>169</v>
      </c>
      <c r="J18" s="51" t="s">
        <v>170</v>
      </c>
      <c r="K18" s="52" t="n">
        <v>1</v>
      </c>
      <c r="L18" s="53" t="n">
        <v>16.6847418036206</v>
      </c>
      <c r="M18" s="53" t="n">
        <v>5.33333333333333</v>
      </c>
      <c r="N18" s="54" t="n">
        <v>6.2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7</v>
      </c>
      <c r="C19" s="51" t="s">
        <v>168</v>
      </c>
      <c r="D19" s="52" t="n">
        <v>1</v>
      </c>
      <c r="E19" s="53" t="n">
        <v>8.77770463023919</v>
      </c>
      <c r="F19" s="53" t="n">
        <v>6.18556701030928</v>
      </c>
      <c r="G19" s="53"/>
      <c r="H19" s="54" t="n">
        <v>4.34782608695652</v>
      </c>
      <c r="I19" s="50" t="s">
        <v>137</v>
      </c>
      <c r="J19" s="51" t="s">
        <v>138</v>
      </c>
      <c r="K19" s="52" t="n">
        <v>1</v>
      </c>
      <c r="L19" s="53" t="n">
        <v>16.6847418036206</v>
      </c>
      <c r="M19" s="53" t="n">
        <v>9.56521739130435</v>
      </c>
      <c r="N19" s="54" t="n">
        <v>6.2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1</v>
      </c>
      <c r="E20" s="53" t="n">
        <v>8.77770463023919</v>
      </c>
      <c r="F20" s="53" t="n">
        <v>2.7190332326284</v>
      </c>
      <c r="G20" s="53"/>
      <c r="H20" s="54" t="n">
        <v>4.34782608695652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</v>
      </c>
      <c r="E21" s="60" t="n">
        <v>26.3331138907176</v>
      </c>
      <c r="F21" s="60" t="n">
        <v>9.39790247775039</v>
      </c>
      <c r="G21" s="60"/>
      <c r="H21" s="61" t="n">
        <v>13.0434782608696</v>
      </c>
      <c r="I21" s="57"/>
      <c r="J21" s="58" t="s">
        <v>46</v>
      </c>
      <c r="K21" s="59" t="n">
        <v>1</v>
      </c>
      <c r="L21" s="60" t="n">
        <v>16.6847418036206</v>
      </c>
      <c r="M21" s="60" t="n">
        <v>5.33333333333333</v>
      </c>
      <c r="N21" s="61" t="n">
        <v>6.2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9</v>
      </c>
      <c r="C22" s="51" t="s">
        <v>170</v>
      </c>
      <c r="D22" s="52" t="n">
        <v>1</v>
      </c>
      <c r="E22" s="53" t="n">
        <v>8.77770463023919</v>
      </c>
      <c r="F22" s="53" t="n">
        <v>2.28136882129278</v>
      </c>
      <c r="G22" s="53"/>
      <c r="H22" s="54" t="n">
        <v>4.34782608695652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1</v>
      </c>
      <c r="E23" s="53" t="n">
        <v>8.77770463023919</v>
      </c>
      <c r="F23" s="53" t="n">
        <v>4.83516483516483</v>
      </c>
      <c r="G23" s="53"/>
      <c r="H23" s="54" t="n">
        <v>4.3478260869565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2</v>
      </c>
      <c r="E10" s="53" t="n">
        <v>184.725509438319</v>
      </c>
      <c r="F10" s="53" t="n">
        <v>104.588391048146</v>
      </c>
      <c r="G10" s="53"/>
      <c r="H10" s="54" t="n">
        <v>100</v>
      </c>
      <c r="I10" s="50" t="s">
        <v>24</v>
      </c>
      <c r="J10" s="51" t="s">
        <v>25</v>
      </c>
      <c r="K10" s="52" t="n">
        <v>20</v>
      </c>
      <c r="L10" s="53" t="n">
        <v>220.616623462578</v>
      </c>
      <c r="M10" s="53" t="n">
        <v>126.151990693481</v>
      </c>
      <c r="N10" s="54" t="n">
        <v>100</v>
      </c>
      <c r="O10" s="50" t="s">
        <v>24</v>
      </c>
      <c r="P10" s="51" t="s">
        <v>25</v>
      </c>
      <c r="Q10" s="52" t="n">
        <v>12</v>
      </c>
      <c r="R10" s="53" t="n">
        <v>145.322434150772</v>
      </c>
      <c r="S10" s="53" t="n">
        <v>88.137514616274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7</v>
      </c>
      <c r="C11" s="51" t="s">
        <v>118</v>
      </c>
      <c r="D11" s="52" t="n">
        <v>5</v>
      </c>
      <c r="E11" s="53" t="n">
        <v>28.8633608497373</v>
      </c>
      <c r="F11" s="53" t="n">
        <v>15.5537203944724</v>
      </c>
      <c r="G11" s="53"/>
      <c r="H11" s="54" t="n">
        <v>15.625</v>
      </c>
      <c r="I11" s="50" t="s">
        <v>115</v>
      </c>
      <c r="J11" s="51" t="s">
        <v>116</v>
      </c>
      <c r="K11" s="52" t="n">
        <v>4</v>
      </c>
      <c r="L11" s="53" t="n">
        <v>44.1233246925156</v>
      </c>
      <c r="M11" s="53" t="n">
        <v>24.5069454175824</v>
      </c>
      <c r="N11" s="54" t="n">
        <v>20</v>
      </c>
      <c r="O11" s="50" t="s">
        <v>117</v>
      </c>
      <c r="P11" s="51" t="s">
        <v>118</v>
      </c>
      <c r="Q11" s="52" t="n">
        <v>4</v>
      </c>
      <c r="R11" s="53" t="n">
        <v>48.4408113835907</v>
      </c>
      <c r="S11" s="53" t="n">
        <v>28.3311047472608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13</v>
      </c>
      <c r="C12" s="51" t="s">
        <v>114</v>
      </c>
      <c r="D12" s="52" t="n">
        <v>5</v>
      </c>
      <c r="E12" s="53" t="n">
        <v>28.8633608497373</v>
      </c>
      <c r="F12" s="53" t="n">
        <v>12.6122428745654</v>
      </c>
      <c r="G12" s="53"/>
      <c r="H12" s="54" t="n">
        <v>15.625</v>
      </c>
      <c r="I12" s="50" t="s">
        <v>113</v>
      </c>
      <c r="J12" s="51" t="s">
        <v>114</v>
      </c>
      <c r="K12" s="52" t="n">
        <v>3</v>
      </c>
      <c r="L12" s="53" t="n">
        <v>33.0924935193867</v>
      </c>
      <c r="M12" s="53" t="n">
        <v>15.3348019878068</v>
      </c>
      <c r="N12" s="54" t="n">
        <v>15</v>
      </c>
      <c r="O12" s="50" t="s">
        <v>113</v>
      </c>
      <c r="P12" s="51" t="s">
        <v>114</v>
      </c>
      <c r="Q12" s="52" t="n">
        <v>2</v>
      </c>
      <c r="R12" s="53" t="n">
        <v>24.2204056917953</v>
      </c>
      <c r="S12" s="53" t="n">
        <v>9.55008645109076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15</v>
      </c>
      <c r="C13" s="51" t="s">
        <v>116</v>
      </c>
      <c r="D13" s="52" t="n">
        <v>5</v>
      </c>
      <c r="E13" s="53" t="n">
        <v>28.8633608497373</v>
      </c>
      <c r="F13" s="53" t="n">
        <v>13.7269176538456</v>
      </c>
      <c r="G13" s="53"/>
      <c r="H13" s="54" t="n">
        <v>15.625</v>
      </c>
      <c r="I13" s="50" t="s">
        <v>129</v>
      </c>
      <c r="J13" s="51" t="s">
        <v>130</v>
      </c>
      <c r="K13" s="52" t="n">
        <v>2</v>
      </c>
      <c r="L13" s="53" t="n">
        <v>22.0616623462578</v>
      </c>
      <c r="M13" s="53" t="n">
        <v>10.706252811516</v>
      </c>
      <c r="N13" s="54" t="n">
        <v>10</v>
      </c>
      <c r="O13" s="50" t="s">
        <v>135</v>
      </c>
      <c r="P13" s="51" t="s">
        <v>136</v>
      </c>
      <c r="Q13" s="52" t="n">
        <v>2</v>
      </c>
      <c r="R13" s="53" t="n">
        <v>24.2204056917953</v>
      </c>
      <c r="S13" s="53" t="n">
        <v>20.1859645266158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2</v>
      </c>
      <c r="E14" s="53" t="n">
        <v>24.2204056917953</v>
      </c>
      <c r="F14" s="53" t="n">
        <v>20.1859645266158</v>
      </c>
      <c r="G14" s="53" t="s">
        <v>126</v>
      </c>
      <c r="H14" s="54" t="n">
        <v>6.25</v>
      </c>
      <c r="I14" s="50" t="s">
        <v>119</v>
      </c>
      <c r="J14" s="51" t="s">
        <v>120</v>
      </c>
      <c r="K14" s="52" t="n">
        <v>2</v>
      </c>
      <c r="L14" s="53" t="n">
        <v>22.0616623462578</v>
      </c>
      <c r="M14" s="53" t="n">
        <v>14.1895593152039</v>
      </c>
      <c r="N14" s="54" t="n">
        <v>10</v>
      </c>
      <c r="O14" s="50" t="s">
        <v>129</v>
      </c>
      <c r="P14" s="51" t="s">
        <v>130</v>
      </c>
      <c r="Q14" s="52" t="n">
        <v>1</v>
      </c>
      <c r="R14" s="53" t="n">
        <v>12.1102028458977</v>
      </c>
      <c r="S14" s="53" t="n">
        <v>11.1317254174397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19</v>
      </c>
      <c r="C15" s="51" t="s">
        <v>120</v>
      </c>
      <c r="D15" s="52" t="n">
        <v>2</v>
      </c>
      <c r="E15" s="53" t="n">
        <v>22.0616623462578</v>
      </c>
      <c r="F15" s="53" t="n">
        <v>14.1895593152039</v>
      </c>
      <c r="G15" s="53" t="s">
        <v>121</v>
      </c>
      <c r="H15" s="54" t="n">
        <v>6.25</v>
      </c>
      <c r="I15" s="50" t="s">
        <v>122</v>
      </c>
      <c r="J15" s="51" t="s">
        <v>123</v>
      </c>
      <c r="K15" s="52" t="n">
        <v>1</v>
      </c>
      <c r="L15" s="53" t="n">
        <v>11.0308311731289</v>
      </c>
      <c r="M15" s="53" t="n">
        <v>12.2109158186864</v>
      </c>
      <c r="N15" s="54" t="n">
        <v>5</v>
      </c>
      <c r="O15" s="50" t="s">
        <v>115</v>
      </c>
      <c r="P15" s="51" t="s">
        <v>116</v>
      </c>
      <c r="Q15" s="52" t="n">
        <v>1</v>
      </c>
      <c r="R15" s="53" t="n">
        <v>12.1102028458977</v>
      </c>
      <c r="S15" s="53" t="n">
        <v>3.92156862745098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29</v>
      </c>
      <c r="C16" s="51" t="s">
        <v>130</v>
      </c>
      <c r="D16" s="52" t="n">
        <v>3</v>
      </c>
      <c r="E16" s="53" t="n">
        <v>17.3180165098424</v>
      </c>
      <c r="F16" s="53" t="n">
        <v>9.92440898543368</v>
      </c>
      <c r="G16" s="53"/>
      <c r="H16" s="54" t="n">
        <v>9.375</v>
      </c>
      <c r="I16" s="50" t="s">
        <v>139</v>
      </c>
      <c r="J16" s="51" t="s">
        <v>140</v>
      </c>
      <c r="K16" s="52" t="n">
        <v>1</v>
      </c>
      <c r="L16" s="53" t="n">
        <v>11.0308311731289</v>
      </c>
      <c r="M16" s="53" t="n">
        <v>6.83977200759975</v>
      </c>
      <c r="N16" s="54" t="n">
        <v>5</v>
      </c>
      <c r="O16" s="50" t="s">
        <v>124</v>
      </c>
      <c r="P16" s="51" t="s">
        <v>125</v>
      </c>
      <c r="Q16" s="52" t="n">
        <v>1</v>
      </c>
      <c r="R16" s="53" t="n">
        <v>12.1102028458977</v>
      </c>
      <c r="S16" s="53" t="n">
        <v>7.50853242320819</v>
      </c>
      <c r="T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124</v>
      </c>
      <c r="C17" s="51" t="s">
        <v>125</v>
      </c>
      <c r="D17" s="52" t="n">
        <v>1</v>
      </c>
      <c r="E17" s="53" t="n">
        <v>12.1102028458977</v>
      </c>
      <c r="F17" s="53" t="n">
        <v>7.50853242320819</v>
      </c>
      <c r="G17" s="53" t="s">
        <v>126</v>
      </c>
      <c r="H17" s="54" t="n">
        <v>3.125</v>
      </c>
      <c r="I17" s="50" t="s">
        <v>131</v>
      </c>
      <c r="J17" s="51" t="s">
        <v>132</v>
      </c>
      <c r="K17" s="52" t="n">
        <v>1</v>
      </c>
      <c r="L17" s="53" t="n">
        <v>11.0308311731289</v>
      </c>
      <c r="M17" s="53" t="n">
        <v>8.73998543335761</v>
      </c>
      <c r="N17" s="54" t="n">
        <v>5</v>
      </c>
      <c r="O17" s="50" t="s">
        <v>149</v>
      </c>
      <c r="P17" s="51" t="s">
        <v>150</v>
      </c>
      <c r="Q17" s="52" t="n">
        <v>1</v>
      </c>
      <c r="R17" s="53" t="n">
        <v>12.1102028458977</v>
      </c>
      <c r="S17" s="53" t="n">
        <v>7.50853242320819</v>
      </c>
      <c r="T17" s="55" t="n">
        <v>8.33333333333333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2</v>
      </c>
      <c r="E18" s="53" t="n">
        <v>11.5453443398949</v>
      </c>
      <c r="F18" s="53" t="n">
        <v>7.36692157744789</v>
      </c>
      <c r="G18" s="53"/>
      <c r="H18" s="54" t="n">
        <v>6.25</v>
      </c>
      <c r="I18" s="50" t="s">
        <v>117</v>
      </c>
      <c r="J18" s="51" t="s">
        <v>118</v>
      </c>
      <c r="K18" s="52" t="n">
        <v>1</v>
      </c>
      <c r="L18" s="53" t="n">
        <v>11.0308311731289</v>
      </c>
      <c r="M18" s="53" t="n">
        <v>4.58015267175572</v>
      </c>
      <c r="N18" s="54" t="n">
        <v>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22</v>
      </c>
      <c r="C19" s="51" t="s">
        <v>123</v>
      </c>
      <c r="D19" s="52" t="n">
        <v>1</v>
      </c>
      <c r="E19" s="53" t="n">
        <v>5.77267216994747</v>
      </c>
      <c r="F19" s="53" t="n">
        <v>6.17399438727783</v>
      </c>
      <c r="G19" s="53"/>
      <c r="H19" s="54" t="n">
        <v>3.125</v>
      </c>
      <c r="I19" s="50" t="s">
        <v>197</v>
      </c>
      <c r="J19" s="51" t="s">
        <v>198</v>
      </c>
      <c r="K19" s="52" t="n">
        <v>1</v>
      </c>
      <c r="L19" s="53" t="n">
        <v>11.0308311731289</v>
      </c>
      <c r="M19" s="53" t="n">
        <v>4.8582995951417</v>
      </c>
      <c r="N19" s="54" t="n">
        <v>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1</v>
      </c>
      <c r="E20" s="53" t="n">
        <v>5.77267216994747</v>
      </c>
      <c r="F20" s="53" t="n">
        <v>3.62173038229376</v>
      </c>
      <c r="G20" s="53"/>
      <c r="H20" s="54" t="n">
        <v>3.125</v>
      </c>
      <c r="I20" s="50" t="s">
        <v>149</v>
      </c>
      <c r="J20" s="51" t="s">
        <v>150</v>
      </c>
      <c r="K20" s="52" t="n">
        <v>1</v>
      </c>
      <c r="L20" s="53" t="n">
        <v>11.0308311731289</v>
      </c>
      <c r="M20" s="53" t="n">
        <v>6.73952641165756</v>
      </c>
      <c r="N20" s="54" t="n">
        <v>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</v>
      </c>
      <c r="E21" s="60" t="n">
        <v>28.8633608497373</v>
      </c>
      <c r="F21" s="60" t="n">
        <v>14.9957061107727</v>
      </c>
      <c r="G21" s="60"/>
      <c r="H21" s="61" t="n">
        <v>15.625</v>
      </c>
      <c r="I21" s="57"/>
      <c r="J21" s="58" t="s">
        <v>46</v>
      </c>
      <c r="K21" s="59" t="n">
        <v>3</v>
      </c>
      <c r="L21" s="60" t="n">
        <v>33.0924935193867</v>
      </c>
      <c r="M21" s="60" t="n">
        <v>17.4457792231735</v>
      </c>
      <c r="N21" s="61" t="n">
        <v>1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31</v>
      </c>
      <c r="C22" s="51" t="s">
        <v>132</v>
      </c>
      <c r="D22" s="52" t="n">
        <v>1</v>
      </c>
      <c r="E22" s="53" t="n">
        <v>5.77267216994747</v>
      </c>
      <c r="F22" s="53" t="n">
        <v>4.56100342075256</v>
      </c>
      <c r="G22" s="53"/>
      <c r="H22" s="54" t="n">
        <v>3.125</v>
      </c>
      <c r="I22" s="50" t="s">
        <v>169</v>
      </c>
      <c r="J22" s="51" t="s">
        <v>170</v>
      </c>
      <c r="K22" s="52" t="n">
        <v>1</v>
      </c>
      <c r="L22" s="53" t="n">
        <v>11.0308311731289</v>
      </c>
      <c r="M22" s="53" t="n">
        <v>6.73952641165756</v>
      </c>
      <c r="N22" s="54" t="n">
        <v>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97</v>
      </c>
      <c r="C23" s="51" t="s">
        <v>198</v>
      </c>
      <c r="D23" s="52" t="n">
        <v>1</v>
      </c>
      <c r="E23" s="53" t="n">
        <v>5.77267216994747</v>
      </c>
      <c r="F23" s="53" t="n">
        <v>1.98019801980198</v>
      </c>
      <c r="G23" s="53"/>
      <c r="H23" s="54" t="n">
        <v>3.12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1</v>
      </c>
      <c r="E24" s="53" t="n">
        <v>5.77267216994747</v>
      </c>
      <c r="F24" s="53" t="n">
        <v>3.60623781676413</v>
      </c>
      <c r="G24" s="53"/>
      <c r="H24" s="54" t="n">
        <v>3.12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9</v>
      </c>
      <c r="E10" s="53" t="n">
        <v>249.376558603491</v>
      </c>
      <c r="F10" s="53" t="n">
        <v>114.225550214387</v>
      </c>
      <c r="G10" s="53"/>
      <c r="H10" s="54" t="n">
        <v>100</v>
      </c>
      <c r="I10" s="50" t="s">
        <v>24</v>
      </c>
      <c r="J10" s="51" t="s">
        <v>25</v>
      </c>
      <c r="K10" s="52" t="n">
        <v>16</v>
      </c>
      <c r="L10" s="53" t="n">
        <v>378.340033104753</v>
      </c>
      <c r="M10" s="53" t="n">
        <v>182.150766809706</v>
      </c>
      <c r="N10" s="54" t="n">
        <v>100</v>
      </c>
      <c r="O10" s="50" t="s">
        <v>24</v>
      </c>
      <c r="P10" s="51" t="s">
        <v>25</v>
      </c>
      <c r="Q10" s="52" t="n">
        <v>3</v>
      </c>
      <c r="R10" s="53" t="n">
        <v>88.4955752212389</v>
      </c>
      <c r="S10" s="53" t="n">
        <v>41.314249656363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7</v>
      </c>
      <c r="E11" s="53" t="n">
        <v>91.8755742223389</v>
      </c>
      <c r="F11" s="53" t="n">
        <v>34.7116010299561</v>
      </c>
      <c r="G11" s="53"/>
      <c r="H11" s="54" t="n">
        <v>36.8421052631579</v>
      </c>
      <c r="I11" s="50" t="s">
        <v>115</v>
      </c>
      <c r="J11" s="51" t="s">
        <v>116</v>
      </c>
      <c r="K11" s="52" t="n">
        <v>5</v>
      </c>
      <c r="L11" s="53" t="n">
        <v>118.231260345235</v>
      </c>
      <c r="M11" s="53" t="n">
        <v>39.0918287063055</v>
      </c>
      <c r="N11" s="54" t="n">
        <v>31.25</v>
      </c>
      <c r="O11" s="50" t="s">
        <v>115</v>
      </c>
      <c r="P11" s="51" t="s">
        <v>116</v>
      </c>
      <c r="Q11" s="52" t="n">
        <v>2</v>
      </c>
      <c r="R11" s="53" t="n">
        <v>58.9970501474926</v>
      </c>
      <c r="S11" s="53" t="n">
        <v>37.5167813019333</v>
      </c>
      <c r="T11" s="55" t="n">
        <v>66.6666666666667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3</v>
      </c>
      <c r="E12" s="53" t="n">
        <v>70.9387562071412</v>
      </c>
      <c r="F12" s="53" t="n">
        <v>25.7703586735845</v>
      </c>
      <c r="G12" s="53" t="s">
        <v>121</v>
      </c>
      <c r="H12" s="54" t="n">
        <v>15.7894736842105</v>
      </c>
      <c r="I12" s="50" t="s">
        <v>119</v>
      </c>
      <c r="J12" s="51" t="s">
        <v>120</v>
      </c>
      <c r="K12" s="52" t="n">
        <v>3</v>
      </c>
      <c r="L12" s="53" t="n">
        <v>70.9387562071412</v>
      </c>
      <c r="M12" s="53" t="n">
        <v>25.7703586735845</v>
      </c>
      <c r="N12" s="54" t="n">
        <v>18.75</v>
      </c>
      <c r="O12" s="50" t="s">
        <v>141</v>
      </c>
      <c r="P12" s="51" t="s">
        <v>142</v>
      </c>
      <c r="Q12" s="52" t="n">
        <v>1</v>
      </c>
      <c r="R12" s="53" t="n">
        <v>29.4985250737463</v>
      </c>
      <c r="S12" s="53" t="n">
        <v>3.79746835443038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2</v>
      </c>
      <c r="E13" s="53" t="n">
        <v>26.2501640635254</v>
      </c>
      <c r="F13" s="53" t="n">
        <v>20.6323988791913</v>
      </c>
      <c r="G13" s="53"/>
      <c r="H13" s="54" t="n">
        <v>10.5263157894737</v>
      </c>
      <c r="I13" s="50" t="s">
        <v>131</v>
      </c>
      <c r="J13" s="51" t="s">
        <v>132</v>
      </c>
      <c r="K13" s="52" t="n">
        <v>2</v>
      </c>
      <c r="L13" s="53" t="n">
        <v>47.2925041380941</v>
      </c>
      <c r="M13" s="53" t="n">
        <v>33.524409862438</v>
      </c>
      <c r="N13" s="54" t="n">
        <v>12.5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22</v>
      </c>
      <c r="C14" s="51" t="s">
        <v>123</v>
      </c>
      <c r="D14" s="52" t="n">
        <v>1</v>
      </c>
      <c r="E14" s="53" t="n">
        <v>13.1250820317627</v>
      </c>
      <c r="F14" s="53" t="n">
        <v>9.88467874794069</v>
      </c>
      <c r="G14" s="53"/>
      <c r="H14" s="54" t="n">
        <v>5.26315789473684</v>
      </c>
      <c r="I14" s="50" t="s">
        <v>122</v>
      </c>
      <c r="J14" s="51" t="s">
        <v>123</v>
      </c>
      <c r="K14" s="52" t="n">
        <v>1</v>
      </c>
      <c r="L14" s="53" t="n">
        <v>23.6462520690471</v>
      </c>
      <c r="M14" s="53" t="n">
        <v>17.2910662824208</v>
      </c>
      <c r="N14" s="54" t="n">
        <v>6.25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17</v>
      </c>
      <c r="C15" s="51" t="s">
        <v>118</v>
      </c>
      <c r="D15" s="52" t="n">
        <v>1</v>
      </c>
      <c r="E15" s="53" t="n">
        <v>13.1250820317627</v>
      </c>
      <c r="F15" s="53" t="n">
        <v>5.59085133418043</v>
      </c>
      <c r="G15" s="53"/>
      <c r="H15" s="54" t="n">
        <v>5.26315789473684</v>
      </c>
      <c r="I15" s="50" t="s">
        <v>117</v>
      </c>
      <c r="J15" s="51" t="s">
        <v>118</v>
      </c>
      <c r="K15" s="52" t="n">
        <v>1</v>
      </c>
      <c r="L15" s="53" t="n">
        <v>23.6462520690471</v>
      </c>
      <c r="M15" s="53" t="n">
        <v>10.1382488479263</v>
      </c>
      <c r="N15" s="54" t="n">
        <v>6.25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13</v>
      </c>
      <c r="C16" s="51" t="s">
        <v>114</v>
      </c>
      <c r="D16" s="52" t="n">
        <v>1</v>
      </c>
      <c r="E16" s="53" t="n">
        <v>13.1250820317627</v>
      </c>
      <c r="F16" s="53" t="n">
        <v>2.7355623100304</v>
      </c>
      <c r="G16" s="53"/>
      <c r="H16" s="54" t="n">
        <v>5.26315789473684</v>
      </c>
      <c r="I16" s="50" t="s">
        <v>113</v>
      </c>
      <c r="J16" s="51" t="s">
        <v>114</v>
      </c>
      <c r="K16" s="52" t="n">
        <v>1</v>
      </c>
      <c r="L16" s="53" t="n">
        <v>23.6462520690471</v>
      </c>
      <c r="M16" s="53" t="n">
        <v>6.27177700348432</v>
      </c>
      <c r="N16" s="54" t="n">
        <v>6.25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27</v>
      </c>
      <c r="C17" s="51" t="s">
        <v>128</v>
      </c>
      <c r="D17" s="52" t="n">
        <v>1</v>
      </c>
      <c r="E17" s="53" t="n">
        <v>13.1250820317627</v>
      </c>
      <c r="F17" s="53" t="n">
        <v>3.79266750948167</v>
      </c>
      <c r="G17" s="53"/>
      <c r="H17" s="54" t="n">
        <v>5.26315789473684</v>
      </c>
      <c r="I17" s="50" t="s">
        <v>127</v>
      </c>
      <c r="J17" s="51" t="s">
        <v>128</v>
      </c>
      <c r="K17" s="52" t="n">
        <v>1</v>
      </c>
      <c r="L17" s="53" t="n">
        <v>23.6462520690471</v>
      </c>
      <c r="M17" s="53" t="n">
        <v>7.48129675810474</v>
      </c>
      <c r="N17" s="54" t="n">
        <v>6.2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</v>
      </c>
      <c r="E18" s="53" t="n">
        <v>13.1250820317627</v>
      </c>
      <c r="F18" s="53" t="n">
        <v>15.959595959596</v>
      </c>
      <c r="G18" s="53"/>
      <c r="H18" s="54" t="n">
        <v>5.26315789473684</v>
      </c>
      <c r="I18" s="50" t="s">
        <v>149</v>
      </c>
      <c r="J18" s="51" t="s">
        <v>150</v>
      </c>
      <c r="K18" s="52" t="n">
        <v>1</v>
      </c>
      <c r="L18" s="53" t="n">
        <v>23.6462520690471</v>
      </c>
      <c r="M18" s="53" t="n">
        <v>32.4435318275154</v>
      </c>
      <c r="N18" s="54" t="n">
        <v>6.2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1</v>
      </c>
      <c r="E19" s="53" t="n">
        <v>13.1250820317627</v>
      </c>
      <c r="F19" s="53" t="n">
        <v>5.59085133418043</v>
      </c>
      <c r="G19" s="53"/>
      <c r="H19" s="54" t="n">
        <v>5.26315789473684</v>
      </c>
      <c r="I19" s="50" t="s">
        <v>137</v>
      </c>
      <c r="J19" s="51" t="s">
        <v>138</v>
      </c>
      <c r="K19" s="52" t="n">
        <v>1</v>
      </c>
      <c r="L19" s="53" t="n">
        <v>23.6462520690471</v>
      </c>
      <c r="M19" s="53" t="n">
        <v>10.1382488479263</v>
      </c>
      <c r="N19" s="54" t="n">
        <v>6.2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1</v>
      </c>
      <c r="E20" s="53" t="n">
        <v>13.1250820317627</v>
      </c>
      <c r="F20" s="53" t="n">
        <v>2.39043824701195</v>
      </c>
      <c r="G20" s="53"/>
      <c r="H20" s="54" t="n">
        <v>5.26315789473684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4</v>
      </c>
      <c r="E10" s="53" t="n">
        <v>177.955733511289</v>
      </c>
      <c r="F10" s="53" t="n">
        <v>104.62801938785</v>
      </c>
      <c r="G10" s="53"/>
      <c r="H10" s="54" t="n">
        <v>100</v>
      </c>
      <c r="I10" s="50" t="s">
        <v>24</v>
      </c>
      <c r="J10" s="51" t="s">
        <v>25</v>
      </c>
      <c r="K10" s="52" t="n">
        <v>17</v>
      </c>
      <c r="L10" s="53" t="n">
        <v>239.841986455982</v>
      </c>
      <c r="M10" s="53" t="n">
        <v>143.366668728327</v>
      </c>
      <c r="N10" s="54" t="n">
        <v>100</v>
      </c>
      <c r="O10" s="50" t="s">
        <v>24</v>
      </c>
      <c r="P10" s="51" t="s">
        <v>25</v>
      </c>
      <c r="Q10" s="52" t="n">
        <v>7</v>
      </c>
      <c r="R10" s="53" t="n">
        <v>109.400640775182</v>
      </c>
      <c r="S10" s="53" t="n">
        <v>64.964936014165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6</v>
      </c>
      <c r="E11" s="53" t="n">
        <v>44.4889333778223</v>
      </c>
      <c r="F11" s="53" t="n">
        <v>22.0928881450548</v>
      </c>
      <c r="G11" s="53"/>
      <c r="H11" s="54" t="n">
        <v>25</v>
      </c>
      <c r="I11" s="50" t="s">
        <v>115</v>
      </c>
      <c r="J11" s="51" t="s">
        <v>116</v>
      </c>
      <c r="K11" s="52" t="n">
        <v>5</v>
      </c>
      <c r="L11" s="53" t="n">
        <v>70.5417607223476</v>
      </c>
      <c r="M11" s="53" t="n">
        <v>38.2463924431177</v>
      </c>
      <c r="N11" s="54" t="n">
        <v>29.4117647058824</v>
      </c>
      <c r="O11" s="50" t="s">
        <v>122</v>
      </c>
      <c r="P11" s="51" t="s">
        <v>123</v>
      </c>
      <c r="Q11" s="52" t="n">
        <v>1</v>
      </c>
      <c r="R11" s="53" t="n">
        <v>15.6286629678831</v>
      </c>
      <c r="S11" s="53" t="n">
        <v>9.45529290853032</v>
      </c>
      <c r="T11" s="55" t="n">
        <v>14.2857142857143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4</v>
      </c>
      <c r="E12" s="53" t="n">
        <v>29.6592889185482</v>
      </c>
      <c r="F12" s="53" t="n">
        <v>17.6705651332698</v>
      </c>
      <c r="G12" s="53"/>
      <c r="H12" s="54" t="n">
        <v>16.6666666666667</v>
      </c>
      <c r="I12" s="50" t="s">
        <v>122</v>
      </c>
      <c r="J12" s="51" t="s">
        <v>123</v>
      </c>
      <c r="K12" s="52" t="n">
        <v>3</v>
      </c>
      <c r="L12" s="53" t="n">
        <v>42.3250564334086</v>
      </c>
      <c r="M12" s="53" t="n">
        <v>25.5612269242428</v>
      </c>
      <c r="N12" s="54" t="n">
        <v>17.6470588235294</v>
      </c>
      <c r="O12" s="50" t="s">
        <v>129</v>
      </c>
      <c r="P12" s="51" t="s">
        <v>130</v>
      </c>
      <c r="Q12" s="52" t="n">
        <v>1</v>
      </c>
      <c r="R12" s="53" t="n">
        <v>15.6286629678831</v>
      </c>
      <c r="S12" s="53" t="n">
        <v>5.02793296089386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2</v>
      </c>
      <c r="E13" s="53" t="n">
        <v>28.2167042889391</v>
      </c>
      <c r="F13" s="53" t="n">
        <v>17.9019945826151</v>
      </c>
      <c r="G13" s="53" t="s">
        <v>121</v>
      </c>
      <c r="H13" s="54" t="n">
        <v>8.33333333333333</v>
      </c>
      <c r="I13" s="50" t="s">
        <v>131</v>
      </c>
      <c r="J13" s="51" t="s">
        <v>132</v>
      </c>
      <c r="K13" s="52" t="n">
        <v>2</v>
      </c>
      <c r="L13" s="53" t="n">
        <v>28.2167042889391</v>
      </c>
      <c r="M13" s="53" t="n">
        <v>17.1666093269904</v>
      </c>
      <c r="N13" s="54" t="n">
        <v>11.7647058823529</v>
      </c>
      <c r="O13" s="50" t="s">
        <v>113</v>
      </c>
      <c r="P13" s="51" t="s">
        <v>114</v>
      </c>
      <c r="Q13" s="52" t="n">
        <v>1</v>
      </c>
      <c r="R13" s="53" t="n">
        <v>15.6286629678831</v>
      </c>
      <c r="S13" s="53" t="n">
        <v>9.22431865828092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1</v>
      </c>
      <c r="E14" s="53" t="n">
        <v>15.6286629678831</v>
      </c>
      <c r="F14" s="53" t="n">
        <v>9.1358024691358</v>
      </c>
      <c r="G14" s="53" t="s">
        <v>126</v>
      </c>
      <c r="H14" s="54" t="n">
        <v>4.16666666666667</v>
      </c>
      <c r="I14" s="50" t="s">
        <v>119</v>
      </c>
      <c r="J14" s="51" t="s">
        <v>120</v>
      </c>
      <c r="K14" s="52" t="n">
        <v>2</v>
      </c>
      <c r="L14" s="53" t="n">
        <v>28.2167042889391</v>
      </c>
      <c r="M14" s="53" t="n">
        <v>17.9019945826151</v>
      </c>
      <c r="N14" s="54" t="n">
        <v>11.7647058823529</v>
      </c>
      <c r="O14" s="50" t="s">
        <v>115</v>
      </c>
      <c r="P14" s="51" t="s">
        <v>116</v>
      </c>
      <c r="Q14" s="52" t="n">
        <v>1</v>
      </c>
      <c r="R14" s="53" t="n">
        <v>15.6286629678831</v>
      </c>
      <c r="S14" s="53" t="n">
        <v>9.1358024691358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2</v>
      </c>
      <c r="E15" s="53" t="n">
        <v>14.8296444592741</v>
      </c>
      <c r="F15" s="53" t="n">
        <v>9.3398575888316</v>
      </c>
      <c r="G15" s="53"/>
      <c r="H15" s="54" t="n">
        <v>8.33333333333333</v>
      </c>
      <c r="I15" s="50" t="s">
        <v>139</v>
      </c>
      <c r="J15" s="51" t="s">
        <v>140</v>
      </c>
      <c r="K15" s="52" t="n">
        <v>1</v>
      </c>
      <c r="L15" s="53" t="n">
        <v>14.1083521444695</v>
      </c>
      <c r="M15" s="53" t="n">
        <v>8.62230552952203</v>
      </c>
      <c r="N15" s="54" t="n">
        <v>5.88235294117647</v>
      </c>
      <c r="O15" s="50" t="s">
        <v>124</v>
      </c>
      <c r="P15" s="51" t="s">
        <v>125</v>
      </c>
      <c r="Q15" s="52" t="n">
        <v>1</v>
      </c>
      <c r="R15" s="53" t="n">
        <v>15.6286629678831</v>
      </c>
      <c r="S15" s="53" t="n">
        <v>9.1358024691358</v>
      </c>
      <c r="T15" s="55" t="n">
        <v>14.2857142857143</v>
      </c>
    </row>
    <row r="16" s="27" customFormat="true" ht="32.1" hidden="false" customHeight="true" outlineLevel="0" collapsed="false">
      <c r="A16" s="49" t="n">
        <v>6</v>
      </c>
      <c r="B16" s="50" t="s">
        <v>129</v>
      </c>
      <c r="C16" s="51" t="s">
        <v>130</v>
      </c>
      <c r="D16" s="52" t="n">
        <v>2</v>
      </c>
      <c r="E16" s="53" t="n">
        <v>14.8296444592741</v>
      </c>
      <c r="F16" s="53" t="n">
        <v>7.48101095739552</v>
      </c>
      <c r="G16" s="53"/>
      <c r="H16" s="54" t="n">
        <v>8.33333333333333</v>
      </c>
      <c r="I16" s="50" t="s">
        <v>129</v>
      </c>
      <c r="J16" s="51" t="s">
        <v>130</v>
      </c>
      <c r="K16" s="52" t="n">
        <v>1</v>
      </c>
      <c r="L16" s="53" t="n">
        <v>14.1083521444695</v>
      </c>
      <c r="M16" s="53" t="n">
        <v>8.54430379746836</v>
      </c>
      <c r="N16" s="54" t="n">
        <v>5.88235294117647</v>
      </c>
      <c r="O16" s="50" t="s">
        <v>137</v>
      </c>
      <c r="P16" s="51" t="s">
        <v>138</v>
      </c>
      <c r="Q16" s="52" t="n">
        <v>1</v>
      </c>
      <c r="R16" s="53" t="n">
        <v>15.6286629678831</v>
      </c>
      <c r="S16" s="53" t="n">
        <v>9.22431865828092</v>
      </c>
      <c r="T16" s="55" t="n">
        <v>14.2857142857143</v>
      </c>
    </row>
    <row r="17" s="27" customFormat="true" ht="32.1" hidden="false" customHeight="true" outlineLevel="0" collapsed="false">
      <c r="A17" s="49" t="n">
        <v>7</v>
      </c>
      <c r="B17" s="50" t="s">
        <v>113</v>
      </c>
      <c r="C17" s="51" t="s">
        <v>114</v>
      </c>
      <c r="D17" s="52" t="n">
        <v>2</v>
      </c>
      <c r="E17" s="53" t="n">
        <v>14.8296444592741</v>
      </c>
      <c r="F17" s="53" t="n">
        <v>7.9325545718352</v>
      </c>
      <c r="G17" s="53"/>
      <c r="H17" s="54" t="n">
        <v>8.33333333333333</v>
      </c>
      <c r="I17" s="50" t="s">
        <v>113</v>
      </c>
      <c r="J17" s="51" t="s">
        <v>114</v>
      </c>
      <c r="K17" s="52" t="n">
        <v>1</v>
      </c>
      <c r="L17" s="53" t="n">
        <v>14.1083521444695</v>
      </c>
      <c r="M17" s="53" t="n">
        <v>6.45161290322581</v>
      </c>
      <c r="N17" s="54" t="n">
        <v>5.88235294117647</v>
      </c>
      <c r="O17" s="50" t="s">
        <v>141</v>
      </c>
      <c r="P17" s="51" t="s">
        <v>142</v>
      </c>
      <c r="Q17" s="52" t="n">
        <v>1</v>
      </c>
      <c r="R17" s="53" t="n">
        <v>15.6286629678831</v>
      </c>
      <c r="S17" s="53" t="n">
        <v>13.7614678899083</v>
      </c>
      <c r="T17" s="55" t="n">
        <v>14.2857142857143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1</v>
      </c>
      <c r="E18" s="53" t="n">
        <v>7.41482222963704</v>
      </c>
      <c r="F18" s="53" t="n">
        <v>4.50980392156863</v>
      </c>
      <c r="G18" s="53"/>
      <c r="H18" s="54" t="n">
        <v>4.16666666666667</v>
      </c>
      <c r="I18" s="50" t="s">
        <v>127</v>
      </c>
      <c r="J18" s="51" t="s">
        <v>128</v>
      </c>
      <c r="K18" s="52" t="n">
        <v>1</v>
      </c>
      <c r="L18" s="53" t="n">
        <v>14.1083521444695</v>
      </c>
      <c r="M18" s="53" t="n">
        <v>11.4503816793893</v>
      </c>
      <c r="N18" s="54" t="n">
        <v>5.8823529411764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27</v>
      </c>
      <c r="C19" s="51" t="s">
        <v>128</v>
      </c>
      <c r="D19" s="52" t="n">
        <v>1</v>
      </c>
      <c r="E19" s="53" t="n">
        <v>7.41482222963704</v>
      </c>
      <c r="F19" s="53" t="n">
        <v>6.25</v>
      </c>
      <c r="G19" s="53"/>
      <c r="H19" s="54" t="n">
        <v>4.1666666666666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1</v>
      </c>
      <c r="E20" s="53" t="n">
        <v>7.41482222963704</v>
      </c>
      <c r="F20" s="53" t="n">
        <v>4.66101694915254</v>
      </c>
      <c r="G20" s="53"/>
      <c r="H20" s="54" t="n">
        <v>4.16666666666667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</v>
      </c>
      <c r="E21" s="60" t="n">
        <v>14.8296444592741</v>
      </c>
      <c r="F21" s="60" t="n">
        <v>10.9110169491525</v>
      </c>
      <c r="G21" s="60"/>
      <c r="H21" s="61" t="n">
        <v>8.33333333333333</v>
      </c>
      <c r="I21" s="57"/>
      <c r="J21" s="58" t="s">
        <v>46</v>
      </c>
      <c r="K21" s="59" t="n">
        <v>1</v>
      </c>
      <c r="L21" s="60" t="n">
        <v>14.1083521444695</v>
      </c>
      <c r="M21" s="60" t="n">
        <v>9.42184154175589</v>
      </c>
      <c r="N21" s="61" t="n">
        <v>5.8823529411764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1</v>
      </c>
      <c r="C22" s="51" t="s">
        <v>142</v>
      </c>
      <c r="D22" s="52" t="n">
        <v>1</v>
      </c>
      <c r="E22" s="53" t="n">
        <v>7.41482222963704</v>
      </c>
      <c r="F22" s="53" t="n">
        <v>6.25</v>
      </c>
      <c r="G22" s="53"/>
      <c r="H22" s="54" t="n">
        <v>4.1666666666666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5</v>
      </c>
      <c r="E10" s="53" t="n">
        <v>210.408191892271</v>
      </c>
      <c r="F10" s="53" t="n">
        <v>84.3214911984532</v>
      </c>
      <c r="G10" s="53"/>
      <c r="H10" s="54" t="n">
        <v>100</v>
      </c>
      <c r="I10" s="50" t="s">
        <v>24</v>
      </c>
      <c r="J10" s="51" t="s">
        <v>25</v>
      </c>
      <c r="K10" s="52" t="n">
        <v>13</v>
      </c>
      <c r="L10" s="53" t="n">
        <v>334.749581563023</v>
      </c>
      <c r="M10" s="53" t="n">
        <v>141.178410975364</v>
      </c>
      <c r="N10" s="54" t="n">
        <v>100</v>
      </c>
      <c r="O10" s="50" t="s">
        <v>24</v>
      </c>
      <c r="P10" s="51" t="s">
        <v>25</v>
      </c>
      <c r="Q10" s="52" t="n">
        <v>2</v>
      </c>
      <c r="R10" s="53" t="n">
        <v>61.6237867816977</v>
      </c>
      <c r="S10" s="53" t="n">
        <v>32.618529066845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3</v>
      </c>
      <c r="C11" s="51" t="s">
        <v>114</v>
      </c>
      <c r="D11" s="52" t="n">
        <v>5</v>
      </c>
      <c r="E11" s="53" t="n">
        <v>70.1360639640903</v>
      </c>
      <c r="F11" s="53" t="n">
        <v>18.4375821826295</v>
      </c>
      <c r="G11" s="53"/>
      <c r="H11" s="54" t="n">
        <v>33.3333333333333</v>
      </c>
      <c r="I11" s="50" t="s">
        <v>113</v>
      </c>
      <c r="J11" s="51" t="s">
        <v>114</v>
      </c>
      <c r="K11" s="52" t="n">
        <v>4</v>
      </c>
      <c r="L11" s="53" t="n">
        <v>102.999871250161</v>
      </c>
      <c r="M11" s="53" t="n">
        <v>31.9849679002036</v>
      </c>
      <c r="N11" s="54" t="n">
        <v>30.7692307692308</v>
      </c>
      <c r="O11" s="50" t="s">
        <v>117</v>
      </c>
      <c r="P11" s="51" t="s">
        <v>118</v>
      </c>
      <c r="Q11" s="52" t="n">
        <v>1</v>
      </c>
      <c r="R11" s="53" t="n">
        <v>30.8118933908489</v>
      </c>
      <c r="S11" s="53" t="n">
        <v>25.531914893617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2</v>
      </c>
      <c r="E12" s="53" t="n">
        <v>28.0544255856361</v>
      </c>
      <c r="F12" s="53" t="n">
        <v>17.2135704142417</v>
      </c>
      <c r="G12" s="53"/>
      <c r="H12" s="54" t="n">
        <v>13.3333333333333</v>
      </c>
      <c r="I12" s="50" t="s">
        <v>115</v>
      </c>
      <c r="J12" s="51" t="s">
        <v>116</v>
      </c>
      <c r="K12" s="52" t="n">
        <v>2</v>
      </c>
      <c r="L12" s="53" t="n">
        <v>51.4999356250805</v>
      </c>
      <c r="M12" s="53" t="n">
        <v>21.2196451280809</v>
      </c>
      <c r="N12" s="54" t="n">
        <v>15.3846153846154</v>
      </c>
      <c r="O12" s="50" t="s">
        <v>113</v>
      </c>
      <c r="P12" s="51" t="s">
        <v>114</v>
      </c>
      <c r="Q12" s="52" t="n">
        <v>1</v>
      </c>
      <c r="R12" s="53" t="n">
        <v>30.8118933908489</v>
      </c>
      <c r="S12" s="53" t="n">
        <v>7.08661417322835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115</v>
      </c>
      <c r="C13" s="51" t="s">
        <v>116</v>
      </c>
      <c r="D13" s="52" t="n">
        <v>2</v>
      </c>
      <c r="E13" s="53" t="n">
        <v>28.0544255856361</v>
      </c>
      <c r="F13" s="53" t="n">
        <v>9.45778531412053</v>
      </c>
      <c r="G13" s="53"/>
      <c r="H13" s="54" t="n">
        <v>13.3333333333333</v>
      </c>
      <c r="I13" s="50" t="s">
        <v>131</v>
      </c>
      <c r="J13" s="51" t="s">
        <v>132</v>
      </c>
      <c r="K13" s="52" t="n">
        <v>1</v>
      </c>
      <c r="L13" s="53" t="n">
        <v>25.7499678125402</v>
      </c>
      <c r="M13" s="53" t="n">
        <v>7.56302521008403</v>
      </c>
      <c r="N13" s="54" t="n">
        <v>7.69230769230769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19</v>
      </c>
      <c r="C14" s="51" t="s">
        <v>120</v>
      </c>
      <c r="D14" s="52" t="n">
        <v>1</v>
      </c>
      <c r="E14" s="53" t="n">
        <v>25.7499678125402</v>
      </c>
      <c r="F14" s="53" t="n">
        <v>7.56302521008403</v>
      </c>
      <c r="G14" s="53" t="s">
        <v>121</v>
      </c>
      <c r="H14" s="54" t="n">
        <v>6.66666666666667</v>
      </c>
      <c r="I14" s="50" t="s">
        <v>117</v>
      </c>
      <c r="J14" s="51" t="s">
        <v>118</v>
      </c>
      <c r="K14" s="52" t="n">
        <v>1</v>
      </c>
      <c r="L14" s="53" t="n">
        <v>25.7499678125402</v>
      </c>
      <c r="M14" s="53" t="n">
        <v>13.0563798219585</v>
      </c>
      <c r="N14" s="54" t="n">
        <v>7.69230769230769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</v>
      </c>
      <c r="E15" s="53" t="n">
        <v>14.0272127928181</v>
      </c>
      <c r="F15" s="53" t="n">
        <v>3.65853658536585</v>
      </c>
      <c r="G15" s="53"/>
      <c r="H15" s="54" t="n">
        <v>6.66666666666667</v>
      </c>
      <c r="I15" s="50" t="s">
        <v>119</v>
      </c>
      <c r="J15" s="51" t="s">
        <v>120</v>
      </c>
      <c r="K15" s="52" t="n">
        <v>1</v>
      </c>
      <c r="L15" s="53" t="n">
        <v>25.7499678125402</v>
      </c>
      <c r="M15" s="53" t="n">
        <v>7.56302521008403</v>
      </c>
      <c r="N15" s="54" t="n">
        <v>7.69230769230769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1</v>
      </c>
      <c r="E16" s="53" t="n">
        <v>14.0272127928181</v>
      </c>
      <c r="F16" s="53" t="n">
        <v>3.65853658536585</v>
      </c>
      <c r="G16" s="53"/>
      <c r="H16" s="54" t="n">
        <v>6.66666666666667</v>
      </c>
      <c r="I16" s="50" t="s">
        <v>143</v>
      </c>
      <c r="J16" s="51" t="s">
        <v>144</v>
      </c>
      <c r="K16" s="52" t="n">
        <v>1</v>
      </c>
      <c r="L16" s="53" t="n">
        <v>25.7499678125402</v>
      </c>
      <c r="M16" s="53" t="n">
        <v>7.56302521008403</v>
      </c>
      <c r="N16" s="54" t="n">
        <v>7.69230769230769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1</v>
      </c>
      <c r="E17" s="53" t="n">
        <v>14.0272127928181</v>
      </c>
      <c r="F17" s="53" t="n">
        <v>4.48430493273543</v>
      </c>
      <c r="G17" s="53"/>
      <c r="H17" s="54" t="n">
        <v>6.66666666666667</v>
      </c>
      <c r="I17" s="50" t="s">
        <v>137</v>
      </c>
      <c r="J17" s="51" t="s">
        <v>138</v>
      </c>
      <c r="K17" s="52" t="n">
        <v>1</v>
      </c>
      <c r="L17" s="53" t="n">
        <v>25.7499678125402</v>
      </c>
      <c r="M17" s="53" t="n">
        <v>8.69565217391304</v>
      </c>
      <c r="N17" s="54" t="n">
        <v>7.6923076923076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</v>
      </c>
      <c r="E21" s="60" t="n">
        <v>28.0544255856361</v>
      </c>
      <c r="F21" s="60" t="n">
        <v>23.7526385986285</v>
      </c>
      <c r="G21" s="60"/>
      <c r="H21" s="61" t="n">
        <v>13.3333333333333</v>
      </c>
      <c r="I21" s="57"/>
      <c r="J21" s="58" t="s">
        <v>46</v>
      </c>
      <c r="K21" s="59" t="n">
        <v>2</v>
      </c>
      <c r="L21" s="60" t="n">
        <v>51.4999356250805</v>
      </c>
      <c r="M21" s="60" t="n">
        <v>43.5326903209564</v>
      </c>
      <c r="N21" s="61" t="n">
        <v>15.3846153846154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2</v>
      </c>
      <c r="E10" s="53" t="n">
        <v>255.237690098905</v>
      </c>
      <c r="F10" s="53" t="n">
        <v>113.714236683353</v>
      </c>
      <c r="G10" s="53"/>
      <c r="H10" s="54" t="n">
        <v>100</v>
      </c>
      <c r="I10" s="50" t="s">
        <v>24</v>
      </c>
      <c r="J10" s="51" t="s">
        <v>25</v>
      </c>
      <c r="K10" s="52" t="n">
        <v>10</v>
      </c>
      <c r="L10" s="53" t="n">
        <v>382.116927779901</v>
      </c>
      <c r="M10" s="53" t="n">
        <v>178.246357287913</v>
      </c>
      <c r="N10" s="54" t="n">
        <v>100</v>
      </c>
      <c r="O10" s="50" t="s">
        <v>24</v>
      </c>
      <c r="P10" s="51" t="s">
        <v>25</v>
      </c>
      <c r="Q10" s="52" t="n">
        <v>2</v>
      </c>
      <c r="R10" s="53" t="n">
        <v>95.9462700887503</v>
      </c>
      <c r="S10" s="53" t="n">
        <v>34.401250954580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3</v>
      </c>
      <c r="E11" s="53" t="n">
        <v>63.8094225247262</v>
      </c>
      <c r="F11" s="53" t="n">
        <v>19.8707079501551</v>
      </c>
      <c r="G11" s="53"/>
      <c r="H11" s="54" t="n">
        <v>25</v>
      </c>
      <c r="I11" s="50" t="s">
        <v>115</v>
      </c>
      <c r="J11" s="51" t="s">
        <v>116</v>
      </c>
      <c r="K11" s="52" t="n">
        <v>3</v>
      </c>
      <c r="L11" s="53" t="n">
        <v>114.63507833397</v>
      </c>
      <c r="M11" s="53" t="n">
        <v>36.2444716119521</v>
      </c>
      <c r="N11" s="54" t="n">
        <v>30</v>
      </c>
      <c r="O11" s="50" t="s">
        <v>117</v>
      </c>
      <c r="P11" s="51" t="s">
        <v>118</v>
      </c>
      <c r="Q11" s="52" t="n">
        <v>1</v>
      </c>
      <c r="R11" s="53" t="n">
        <v>47.9731350443752</v>
      </c>
      <c r="S11" s="53" t="n">
        <v>5.60747663551402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2</v>
      </c>
      <c r="E12" s="53" t="n">
        <v>42.5396150164841</v>
      </c>
      <c r="F12" s="53" t="n">
        <v>25.6887603041449</v>
      </c>
      <c r="G12" s="53"/>
      <c r="H12" s="54" t="n">
        <v>16.6666666666667</v>
      </c>
      <c r="I12" s="50" t="s">
        <v>139</v>
      </c>
      <c r="J12" s="51" t="s">
        <v>140</v>
      </c>
      <c r="K12" s="52" t="n">
        <v>1</v>
      </c>
      <c r="L12" s="53" t="n">
        <v>38.2116927779901</v>
      </c>
      <c r="M12" s="53" t="n">
        <v>38.5964912280702</v>
      </c>
      <c r="N12" s="54" t="n">
        <v>10</v>
      </c>
      <c r="O12" s="50" t="s">
        <v>127</v>
      </c>
      <c r="P12" s="51" t="s">
        <v>128</v>
      </c>
      <c r="Q12" s="52" t="n">
        <v>1</v>
      </c>
      <c r="R12" s="53" t="n">
        <v>47.9731350443752</v>
      </c>
      <c r="S12" s="53" t="n">
        <v>28.7937743190661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1</v>
      </c>
      <c r="E13" s="53" t="n">
        <v>38.2116927779901</v>
      </c>
      <c r="F13" s="53" t="n">
        <v>16.8582375478927</v>
      </c>
      <c r="G13" s="53" t="s">
        <v>121</v>
      </c>
      <c r="H13" s="54" t="n">
        <v>8.33333333333333</v>
      </c>
      <c r="I13" s="50" t="s">
        <v>131</v>
      </c>
      <c r="J13" s="51" t="s">
        <v>132</v>
      </c>
      <c r="K13" s="52" t="n">
        <v>1</v>
      </c>
      <c r="L13" s="53" t="n">
        <v>38.2116927779901</v>
      </c>
      <c r="M13" s="53" t="n">
        <v>19.0812720848057</v>
      </c>
      <c r="N13" s="54" t="n">
        <v>10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1</v>
      </c>
      <c r="E14" s="53" t="n">
        <v>21.2698075082421</v>
      </c>
      <c r="F14" s="53" t="n">
        <v>22.6415094339623</v>
      </c>
      <c r="G14" s="53"/>
      <c r="H14" s="54" t="n">
        <v>8.33333333333333</v>
      </c>
      <c r="I14" s="50" t="s">
        <v>129</v>
      </c>
      <c r="J14" s="51" t="s">
        <v>130</v>
      </c>
      <c r="K14" s="52" t="n">
        <v>1</v>
      </c>
      <c r="L14" s="53" t="n">
        <v>38.2116927779901</v>
      </c>
      <c r="M14" s="53" t="n">
        <v>10.9489051094891</v>
      </c>
      <c r="N14" s="54" t="n">
        <v>10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</v>
      </c>
      <c r="E15" s="53" t="n">
        <v>21.2698075082421</v>
      </c>
      <c r="F15" s="53" t="n">
        <v>12.6463700234192</v>
      </c>
      <c r="G15" s="53"/>
      <c r="H15" s="54" t="n">
        <v>8.33333333333333</v>
      </c>
      <c r="I15" s="50" t="s">
        <v>113</v>
      </c>
      <c r="J15" s="51" t="s">
        <v>114</v>
      </c>
      <c r="K15" s="52" t="n">
        <v>1</v>
      </c>
      <c r="L15" s="53" t="n">
        <v>38.2116927779901</v>
      </c>
      <c r="M15" s="53" t="n">
        <v>10.9489051094891</v>
      </c>
      <c r="N15" s="54" t="n">
        <v>10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29</v>
      </c>
      <c r="C16" s="51" t="s">
        <v>130</v>
      </c>
      <c r="D16" s="52" t="n">
        <v>1</v>
      </c>
      <c r="E16" s="53" t="n">
        <v>21.2698075082421</v>
      </c>
      <c r="F16" s="53" t="n">
        <v>5.21739130434783</v>
      </c>
      <c r="G16" s="53"/>
      <c r="H16" s="54" t="n">
        <v>8.33333333333333</v>
      </c>
      <c r="I16" s="50" t="s">
        <v>127</v>
      </c>
      <c r="J16" s="51" t="s">
        <v>128</v>
      </c>
      <c r="K16" s="52" t="n">
        <v>1</v>
      </c>
      <c r="L16" s="53" t="n">
        <v>38.2116927779901</v>
      </c>
      <c r="M16" s="53" t="n">
        <v>27.906976744186</v>
      </c>
      <c r="N16" s="54" t="n">
        <v>10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17</v>
      </c>
      <c r="C17" s="51" t="s">
        <v>118</v>
      </c>
      <c r="D17" s="52" t="n">
        <v>1</v>
      </c>
      <c r="E17" s="53" t="n">
        <v>21.2698075082421</v>
      </c>
      <c r="F17" s="53" t="n">
        <v>3.00751879699248</v>
      </c>
      <c r="G17" s="53"/>
      <c r="H17" s="54" t="n">
        <v>8.33333333333333</v>
      </c>
      <c r="I17" s="50" t="s">
        <v>119</v>
      </c>
      <c r="J17" s="51" t="s">
        <v>120</v>
      </c>
      <c r="K17" s="52" t="n">
        <v>1</v>
      </c>
      <c r="L17" s="53" t="n">
        <v>38.2116927779901</v>
      </c>
      <c r="M17" s="53" t="n">
        <v>16.8582375478927</v>
      </c>
      <c r="N17" s="54" t="n">
        <v>10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13</v>
      </c>
      <c r="C18" s="51" t="s">
        <v>114</v>
      </c>
      <c r="D18" s="52" t="n">
        <v>1</v>
      </c>
      <c r="E18" s="53" t="n">
        <v>21.2698075082421</v>
      </c>
      <c r="F18" s="53" t="n">
        <v>5.21739130434783</v>
      </c>
      <c r="G18" s="53"/>
      <c r="H18" s="54" t="n">
        <v>8.33333333333333</v>
      </c>
      <c r="I18" s="50" t="s">
        <v>137</v>
      </c>
      <c r="J18" s="51" t="s">
        <v>138</v>
      </c>
      <c r="K18" s="52" t="n">
        <v>1</v>
      </c>
      <c r="L18" s="53" t="n">
        <v>38.2116927779901</v>
      </c>
      <c r="M18" s="53" t="n">
        <v>17.6610978520286</v>
      </c>
      <c r="N18" s="54" t="n">
        <v>10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1</v>
      </c>
      <c r="E19" s="53" t="n">
        <v>21.2698075082421</v>
      </c>
      <c r="F19" s="53" t="n">
        <v>10.9467455621302</v>
      </c>
      <c r="G19" s="53"/>
      <c r="H19" s="54" t="n">
        <v>8.33333333333333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8</v>
      </c>
      <c r="E10" s="53" t="n">
        <v>296.882731321128</v>
      </c>
      <c r="F10" s="53" t="n">
        <v>191.240146242102</v>
      </c>
      <c r="G10" s="53"/>
      <c r="H10" s="54" t="n">
        <v>100</v>
      </c>
      <c r="I10" s="50" t="s">
        <v>24</v>
      </c>
      <c r="J10" s="51" t="s">
        <v>25</v>
      </c>
      <c r="K10" s="52" t="n">
        <v>9</v>
      </c>
      <c r="L10" s="53" t="n">
        <v>277.863538129052</v>
      </c>
      <c r="M10" s="53" t="n">
        <v>175.636108269761</v>
      </c>
      <c r="N10" s="54" t="n">
        <v>100</v>
      </c>
      <c r="O10" s="50" t="s">
        <v>24</v>
      </c>
      <c r="P10" s="51" t="s">
        <v>25</v>
      </c>
      <c r="Q10" s="52" t="n">
        <v>9</v>
      </c>
      <c r="R10" s="53" t="n">
        <v>318.696883852691</v>
      </c>
      <c r="S10" s="53" t="n">
        <v>204.92877921021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3</v>
      </c>
      <c r="C11" s="51" t="s">
        <v>114</v>
      </c>
      <c r="D11" s="52" t="n">
        <v>5</v>
      </c>
      <c r="E11" s="53" t="n">
        <v>82.46742536698</v>
      </c>
      <c r="F11" s="53" t="n">
        <v>55.8678982642109</v>
      </c>
      <c r="G11" s="53"/>
      <c r="H11" s="54" t="n">
        <v>27.7777777777778</v>
      </c>
      <c r="I11" s="50" t="s">
        <v>113</v>
      </c>
      <c r="J11" s="51" t="s">
        <v>114</v>
      </c>
      <c r="K11" s="52" t="n">
        <v>3</v>
      </c>
      <c r="L11" s="53" t="n">
        <v>92.6211793763507</v>
      </c>
      <c r="M11" s="53" t="n">
        <v>57.0884797547515</v>
      </c>
      <c r="N11" s="54" t="n">
        <v>33.3333333333333</v>
      </c>
      <c r="O11" s="50" t="s">
        <v>115</v>
      </c>
      <c r="P11" s="51" t="s">
        <v>116</v>
      </c>
      <c r="Q11" s="52" t="n">
        <v>3</v>
      </c>
      <c r="R11" s="53" t="n">
        <v>106.232294617564</v>
      </c>
      <c r="S11" s="53" t="n">
        <v>63.0708436908518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15</v>
      </c>
      <c r="C12" s="51" t="s">
        <v>116</v>
      </c>
      <c r="D12" s="52" t="n">
        <v>4</v>
      </c>
      <c r="E12" s="53" t="n">
        <v>65.973940293584</v>
      </c>
      <c r="F12" s="53" t="n">
        <v>38.8839562769907</v>
      </c>
      <c r="G12" s="53"/>
      <c r="H12" s="54" t="n">
        <v>22.2222222222222</v>
      </c>
      <c r="I12" s="50" t="s">
        <v>122</v>
      </c>
      <c r="J12" s="51" t="s">
        <v>123</v>
      </c>
      <c r="K12" s="52" t="n">
        <v>1</v>
      </c>
      <c r="L12" s="53" t="n">
        <v>30.8737264587836</v>
      </c>
      <c r="M12" s="53" t="n">
        <v>17.0686456400742</v>
      </c>
      <c r="N12" s="54" t="n">
        <v>11.1111111111111</v>
      </c>
      <c r="O12" s="50" t="s">
        <v>113</v>
      </c>
      <c r="P12" s="51" t="s">
        <v>114</v>
      </c>
      <c r="Q12" s="52" t="n">
        <v>2</v>
      </c>
      <c r="R12" s="53" t="n">
        <v>70.8215297450425</v>
      </c>
      <c r="S12" s="53" t="n">
        <v>47.9236552920763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29</v>
      </c>
      <c r="C13" s="51" t="s">
        <v>130</v>
      </c>
      <c r="D13" s="52" t="n">
        <v>2</v>
      </c>
      <c r="E13" s="53" t="n">
        <v>32.986970146792</v>
      </c>
      <c r="F13" s="53" t="n">
        <v>18.0722891566265</v>
      </c>
      <c r="G13" s="53"/>
      <c r="H13" s="54" t="n">
        <v>11.1111111111111</v>
      </c>
      <c r="I13" s="50" t="s">
        <v>129</v>
      </c>
      <c r="J13" s="51" t="s">
        <v>130</v>
      </c>
      <c r="K13" s="52" t="n">
        <v>1</v>
      </c>
      <c r="L13" s="53" t="n">
        <v>30.8737264587836</v>
      </c>
      <c r="M13" s="53" t="n">
        <v>18.2926829268293</v>
      </c>
      <c r="N13" s="54" t="n">
        <v>11.1111111111111</v>
      </c>
      <c r="O13" s="50" t="s">
        <v>129</v>
      </c>
      <c r="P13" s="51" t="s">
        <v>130</v>
      </c>
      <c r="Q13" s="52" t="n">
        <v>1</v>
      </c>
      <c r="R13" s="53" t="n">
        <v>35.4107648725213</v>
      </c>
      <c r="S13" s="53" t="n">
        <v>17.8571428571429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19</v>
      </c>
      <c r="C14" s="51" t="s">
        <v>120</v>
      </c>
      <c r="D14" s="52" t="n">
        <v>1</v>
      </c>
      <c r="E14" s="53" t="n">
        <v>30.8737264587836</v>
      </c>
      <c r="F14" s="53" t="n">
        <v>25.531914893617</v>
      </c>
      <c r="G14" s="53" t="s">
        <v>121</v>
      </c>
      <c r="H14" s="54" t="n">
        <v>5.55555555555556</v>
      </c>
      <c r="I14" s="50" t="s">
        <v>117</v>
      </c>
      <c r="J14" s="51" t="s">
        <v>118</v>
      </c>
      <c r="K14" s="52" t="n">
        <v>1</v>
      </c>
      <c r="L14" s="53" t="n">
        <v>30.8737264587836</v>
      </c>
      <c r="M14" s="53" t="n">
        <v>19.6808510638298</v>
      </c>
      <c r="N14" s="54" t="n">
        <v>11.1111111111111</v>
      </c>
      <c r="O14" s="50" t="s">
        <v>145</v>
      </c>
      <c r="P14" s="51" t="s">
        <v>146</v>
      </c>
      <c r="Q14" s="52" t="n">
        <v>1</v>
      </c>
      <c r="R14" s="53" t="n">
        <v>35.4107648725213</v>
      </c>
      <c r="S14" s="53" t="n">
        <v>40.7216494845361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22</v>
      </c>
      <c r="C15" s="51" t="s">
        <v>123</v>
      </c>
      <c r="D15" s="52" t="n">
        <v>1</v>
      </c>
      <c r="E15" s="53" t="n">
        <v>16.493485073396</v>
      </c>
      <c r="F15" s="53" t="n">
        <v>9.64360587002096</v>
      </c>
      <c r="G15" s="53"/>
      <c r="H15" s="54" t="n">
        <v>5.55555555555556</v>
      </c>
      <c r="I15" s="50" t="s">
        <v>115</v>
      </c>
      <c r="J15" s="51" t="s">
        <v>116</v>
      </c>
      <c r="K15" s="52" t="n">
        <v>1</v>
      </c>
      <c r="L15" s="53" t="n">
        <v>30.8737264587836</v>
      </c>
      <c r="M15" s="53" t="n">
        <v>18.2926829268293</v>
      </c>
      <c r="N15" s="54" t="n">
        <v>11.1111111111111</v>
      </c>
      <c r="O15" s="50" t="s">
        <v>143</v>
      </c>
      <c r="P15" s="51" t="s">
        <v>144</v>
      </c>
      <c r="Q15" s="52" t="n">
        <v>1</v>
      </c>
      <c r="R15" s="53" t="n">
        <v>35.4107648725213</v>
      </c>
      <c r="S15" s="53" t="n">
        <v>13.1868131868132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17</v>
      </c>
      <c r="C16" s="51" t="s">
        <v>118</v>
      </c>
      <c r="D16" s="52" t="n">
        <v>1</v>
      </c>
      <c r="E16" s="53" t="n">
        <v>16.493485073396</v>
      </c>
      <c r="F16" s="53" t="n">
        <v>11.5085536547434</v>
      </c>
      <c r="G16" s="53"/>
      <c r="H16" s="54" t="n">
        <v>5.55555555555556</v>
      </c>
      <c r="I16" s="50" t="s">
        <v>119</v>
      </c>
      <c r="J16" s="51" t="s">
        <v>120</v>
      </c>
      <c r="K16" s="52" t="n">
        <v>1</v>
      </c>
      <c r="L16" s="53" t="n">
        <v>30.8737264587836</v>
      </c>
      <c r="M16" s="53" t="n">
        <v>25.531914893617</v>
      </c>
      <c r="N16" s="54" t="n">
        <v>11.1111111111111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1</v>
      </c>
      <c r="E17" s="53" t="n">
        <v>16.493485073396</v>
      </c>
      <c r="F17" s="53" t="n">
        <v>18.7203791469194</v>
      </c>
      <c r="G17" s="53"/>
      <c r="H17" s="54" t="n">
        <v>5.55555555555556</v>
      </c>
      <c r="I17" s="50" t="s">
        <v>137</v>
      </c>
      <c r="J17" s="51" t="s">
        <v>138</v>
      </c>
      <c r="K17" s="52" t="n">
        <v>1</v>
      </c>
      <c r="L17" s="53" t="n">
        <v>30.8737264587836</v>
      </c>
      <c r="M17" s="53" t="n">
        <v>19.6808510638298</v>
      </c>
      <c r="N17" s="54" t="n">
        <v>11.1111111111111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1</v>
      </c>
      <c r="E18" s="53" t="n">
        <v>16.493485073396</v>
      </c>
      <c r="F18" s="53" t="n">
        <v>8.69565217391304</v>
      </c>
      <c r="G18" s="53"/>
      <c r="H18" s="54" t="n">
        <v>5.55555555555556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1</v>
      </c>
      <c r="E19" s="53" t="n">
        <v>16.493485073396</v>
      </c>
      <c r="F19" s="53" t="n">
        <v>11.5085536547434</v>
      </c>
      <c r="G19" s="53"/>
      <c r="H19" s="54" t="n">
        <v>5.55555555555556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</v>
      </c>
      <c r="E21" s="60" t="n">
        <v>16.493485073396</v>
      </c>
      <c r="F21" s="60" t="n">
        <v>9.64360587002096</v>
      </c>
      <c r="G21" s="60"/>
      <c r="H21" s="61" t="n">
        <v>5.55555555555556</v>
      </c>
      <c r="I21" s="57"/>
      <c r="J21" s="58"/>
      <c r="K21" s="59"/>
      <c r="L21" s="60"/>
      <c r="M21" s="60"/>
      <c r="N21" s="61"/>
      <c r="O21" s="57"/>
      <c r="P21" s="58" t="s">
        <v>46</v>
      </c>
      <c r="Q21" s="59" t="n">
        <v>1</v>
      </c>
      <c r="R21" s="60" t="n">
        <v>35.4107648725213</v>
      </c>
      <c r="S21" s="60" t="n">
        <v>22.1686746987952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63</v>
      </c>
      <c r="E10" s="53" t="n">
        <v>953.832842339466</v>
      </c>
      <c r="F10" s="53" t="n">
        <v>544.929628575041</v>
      </c>
      <c r="G10" s="54" t="n">
        <v>100</v>
      </c>
      <c r="H10" s="50" t="s">
        <v>22</v>
      </c>
      <c r="I10" s="51" t="s">
        <v>23</v>
      </c>
      <c r="J10" s="52" t="n">
        <v>285</v>
      </c>
      <c r="K10" s="53" t="n">
        <v>1132.6828686684</v>
      </c>
      <c r="L10" s="53" t="n">
        <v>713.685276030484</v>
      </c>
      <c r="M10" s="54" t="n">
        <v>100</v>
      </c>
      <c r="N10" s="50" t="s">
        <v>22</v>
      </c>
      <c r="O10" s="51" t="s">
        <v>23</v>
      </c>
      <c r="P10" s="52" t="n">
        <v>178</v>
      </c>
      <c r="Q10" s="53" t="n">
        <v>761.350756004192</v>
      </c>
      <c r="R10" s="53" t="n">
        <v>377.70612908896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07</v>
      </c>
      <c r="E11" s="53" t="n">
        <v>220.432211944542</v>
      </c>
      <c r="F11" s="53" t="n">
        <v>135.468766187736</v>
      </c>
      <c r="G11" s="54" t="n">
        <v>23.110151187905</v>
      </c>
      <c r="H11" s="50" t="s">
        <v>24</v>
      </c>
      <c r="I11" s="51" t="s">
        <v>25</v>
      </c>
      <c r="J11" s="52" t="n">
        <v>66</v>
      </c>
      <c r="K11" s="53" t="n">
        <v>262.3055</v>
      </c>
      <c r="L11" s="53" t="n">
        <v>170.658027185692</v>
      </c>
      <c r="M11" s="54" t="n">
        <v>23.1578947368421</v>
      </c>
      <c r="N11" s="50" t="s">
        <v>24</v>
      </c>
      <c r="O11" s="51" t="s">
        <v>25</v>
      </c>
      <c r="P11" s="52" t="n">
        <v>41</v>
      </c>
      <c r="Q11" s="53" t="n">
        <v>175.3673</v>
      </c>
      <c r="R11" s="53" t="n">
        <v>100.216571015501</v>
      </c>
      <c r="S11" s="55" t="n">
        <v>23.033707865168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64</v>
      </c>
      <c r="E12" s="53" t="n">
        <v>131.847304340661</v>
      </c>
      <c r="F12" s="53" t="n">
        <v>67.2232029326934</v>
      </c>
      <c r="G12" s="54" t="n">
        <v>13.8228941684665</v>
      </c>
      <c r="H12" s="50" t="s">
        <v>26</v>
      </c>
      <c r="I12" s="51" t="s">
        <v>27</v>
      </c>
      <c r="J12" s="52" t="n">
        <v>38</v>
      </c>
      <c r="K12" s="53" t="n">
        <v>151.0243</v>
      </c>
      <c r="L12" s="53" t="n">
        <v>87.5273959029613</v>
      </c>
      <c r="M12" s="54" t="n">
        <v>13.3333333333333</v>
      </c>
      <c r="N12" s="50" t="s">
        <v>26</v>
      </c>
      <c r="O12" s="51" t="s">
        <v>27</v>
      </c>
      <c r="P12" s="52" t="n">
        <v>26</v>
      </c>
      <c r="Q12" s="53" t="n">
        <v>111.2085</v>
      </c>
      <c r="R12" s="53" t="n">
        <v>48.5374436981391</v>
      </c>
      <c r="S12" s="55" t="n">
        <v>14.606741573033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45</v>
      </c>
      <c r="E13" s="53" t="n">
        <v>92.7051358645269</v>
      </c>
      <c r="F13" s="53" t="n">
        <v>56.8764125899598</v>
      </c>
      <c r="G13" s="54" t="n">
        <v>9.71922246220303</v>
      </c>
      <c r="H13" s="50" t="s">
        <v>28</v>
      </c>
      <c r="I13" s="51" t="s">
        <v>29</v>
      </c>
      <c r="J13" s="52" t="n">
        <v>32</v>
      </c>
      <c r="K13" s="53" t="n">
        <v>127.1784</v>
      </c>
      <c r="L13" s="53" t="n">
        <v>83.4267335009611</v>
      </c>
      <c r="M13" s="54" t="n">
        <v>11.2280701754386</v>
      </c>
      <c r="N13" s="50" t="s">
        <v>30</v>
      </c>
      <c r="O13" s="51" t="s">
        <v>31</v>
      </c>
      <c r="P13" s="52" t="n">
        <v>16</v>
      </c>
      <c r="Q13" s="53" t="n">
        <v>68.436</v>
      </c>
      <c r="R13" s="53" t="n">
        <v>29.2071434908233</v>
      </c>
      <c r="S13" s="55" t="n">
        <v>8.98876404494382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29</v>
      </c>
      <c r="E14" s="53" t="n">
        <v>59.7433097793618</v>
      </c>
      <c r="F14" s="53" t="n">
        <v>26.2016249821257</v>
      </c>
      <c r="G14" s="54" t="n">
        <v>6.26349892008639</v>
      </c>
      <c r="H14" s="50" t="s">
        <v>32</v>
      </c>
      <c r="I14" s="51" t="s">
        <v>33</v>
      </c>
      <c r="J14" s="52" t="n">
        <v>23</v>
      </c>
      <c r="K14" s="53" t="n">
        <v>91.4094</v>
      </c>
      <c r="L14" s="53" t="n">
        <v>74.8669055092483</v>
      </c>
      <c r="M14" s="54" t="n">
        <v>8.07017543859649</v>
      </c>
      <c r="N14" s="50" t="s">
        <v>28</v>
      </c>
      <c r="O14" s="51" t="s">
        <v>29</v>
      </c>
      <c r="P14" s="52" t="n">
        <v>13</v>
      </c>
      <c r="Q14" s="53" t="n">
        <v>55.6042</v>
      </c>
      <c r="R14" s="53" t="n">
        <v>28.3087921759556</v>
      </c>
      <c r="S14" s="55" t="n">
        <v>7.30337078651685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28</v>
      </c>
      <c r="E15" s="53" t="n">
        <v>57.683195649039</v>
      </c>
      <c r="F15" s="53" t="n">
        <v>29.3043955830435</v>
      </c>
      <c r="G15" s="54" t="n">
        <v>6.0475161987041</v>
      </c>
      <c r="H15" s="50" t="s">
        <v>34</v>
      </c>
      <c r="I15" s="51" t="s">
        <v>35</v>
      </c>
      <c r="J15" s="52" t="n">
        <v>18</v>
      </c>
      <c r="K15" s="53" t="n">
        <v>71.5378</v>
      </c>
      <c r="L15" s="53" t="n">
        <v>36.3291409707653</v>
      </c>
      <c r="M15" s="54" t="n">
        <v>6.31578947368421</v>
      </c>
      <c r="N15" s="50" t="s">
        <v>34</v>
      </c>
      <c r="O15" s="51" t="s">
        <v>35</v>
      </c>
      <c r="P15" s="52" t="n">
        <v>11</v>
      </c>
      <c r="Q15" s="53" t="n">
        <v>47.0497</v>
      </c>
      <c r="R15" s="53" t="n">
        <v>18.6433139886481</v>
      </c>
      <c r="S15" s="55" t="n">
        <v>6.17977528089888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28</v>
      </c>
      <c r="E16" s="53" t="n">
        <v>57.683195649039</v>
      </c>
      <c r="F16" s="53" t="n">
        <v>47.1300728091082</v>
      </c>
      <c r="G16" s="54" t="n">
        <v>6.0475161987041</v>
      </c>
      <c r="H16" s="50" t="s">
        <v>36</v>
      </c>
      <c r="I16" s="51" t="s">
        <v>37</v>
      </c>
      <c r="J16" s="52" t="n">
        <v>17</v>
      </c>
      <c r="K16" s="53" t="n">
        <v>67.5635</v>
      </c>
      <c r="L16" s="53" t="n">
        <v>38.0905076272698</v>
      </c>
      <c r="M16" s="54" t="n">
        <v>5.96491228070175</v>
      </c>
      <c r="N16" s="50" t="s">
        <v>42</v>
      </c>
      <c r="O16" s="51" t="s">
        <v>43</v>
      </c>
      <c r="P16" s="52" t="n">
        <v>8</v>
      </c>
      <c r="Q16" s="53" t="n">
        <v>34.218</v>
      </c>
      <c r="R16" s="53" t="n">
        <v>15.7900327966027</v>
      </c>
      <c r="S16" s="55" t="n">
        <v>4.49438202247191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0</v>
      </c>
      <c r="E17" s="53" t="n">
        <v>41.2022826064564</v>
      </c>
      <c r="F17" s="53" t="n">
        <v>20.6080349346891</v>
      </c>
      <c r="G17" s="54" t="n">
        <v>4.31965442764579</v>
      </c>
      <c r="H17" s="50" t="s">
        <v>30</v>
      </c>
      <c r="I17" s="51" t="s">
        <v>31</v>
      </c>
      <c r="J17" s="52" t="n">
        <v>12</v>
      </c>
      <c r="K17" s="53" t="n">
        <v>47.6919</v>
      </c>
      <c r="L17" s="53" t="n">
        <v>28.4078713709452</v>
      </c>
      <c r="M17" s="54" t="n">
        <v>4.21052631578947</v>
      </c>
      <c r="N17" s="50" t="s">
        <v>38</v>
      </c>
      <c r="O17" s="51" t="s">
        <v>39</v>
      </c>
      <c r="P17" s="52" t="n">
        <v>7</v>
      </c>
      <c r="Q17" s="53" t="n">
        <v>29.9407</v>
      </c>
      <c r="R17" s="53" t="n">
        <v>11.745629462704</v>
      </c>
      <c r="S17" s="55" t="n">
        <v>3.93258426966292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19</v>
      </c>
      <c r="E18" s="53" t="n">
        <v>39.1421684761336</v>
      </c>
      <c r="F18" s="53" t="n">
        <v>27.8778044782025</v>
      </c>
      <c r="G18" s="54" t="n">
        <v>4.1036717062635</v>
      </c>
      <c r="H18" s="50" t="s">
        <v>40</v>
      </c>
      <c r="I18" s="51" t="s">
        <v>41</v>
      </c>
      <c r="J18" s="52" t="n">
        <v>12</v>
      </c>
      <c r="K18" s="53" t="n">
        <v>47.6919</v>
      </c>
      <c r="L18" s="53" t="n">
        <v>37.2523374142121</v>
      </c>
      <c r="M18" s="54" t="n">
        <v>4.21052631578947</v>
      </c>
      <c r="N18" s="50" t="s">
        <v>40</v>
      </c>
      <c r="O18" s="51" t="s">
        <v>41</v>
      </c>
      <c r="P18" s="52" t="n">
        <v>7</v>
      </c>
      <c r="Q18" s="53" t="n">
        <v>29.9407</v>
      </c>
      <c r="R18" s="53" t="n">
        <v>16.7598752342088</v>
      </c>
      <c r="S18" s="55" t="n">
        <v>3.93258426966292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17</v>
      </c>
      <c r="E19" s="53" t="n">
        <v>35.0219402154879</v>
      </c>
      <c r="F19" s="53" t="n">
        <v>17.5877266393015</v>
      </c>
      <c r="G19" s="54" t="n">
        <v>3.67170626349892</v>
      </c>
      <c r="H19" s="50" t="s">
        <v>38</v>
      </c>
      <c r="I19" s="51" t="s">
        <v>39</v>
      </c>
      <c r="J19" s="52" t="n">
        <v>9</v>
      </c>
      <c r="K19" s="53" t="n">
        <v>35.7689</v>
      </c>
      <c r="L19" s="53" t="n">
        <v>19.3056007988781</v>
      </c>
      <c r="M19" s="54" t="n">
        <v>3.15789473684211</v>
      </c>
      <c r="N19" s="50" t="s">
        <v>44</v>
      </c>
      <c r="O19" s="51" t="s">
        <v>45</v>
      </c>
      <c r="P19" s="52" t="n">
        <v>6</v>
      </c>
      <c r="Q19" s="53" t="n">
        <v>25.6635</v>
      </c>
      <c r="R19" s="53" t="n">
        <v>9.27540262848426</v>
      </c>
      <c r="S19" s="55" t="n">
        <v>3.37078651685393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16</v>
      </c>
      <c r="E20" s="53" t="n">
        <v>32.9618260851651</v>
      </c>
      <c r="F20" s="53" t="n">
        <v>15.2721022241498</v>
      </c>
      <c r="G20" s="54" t="n">
        <v>3.45572354211663</v>
      </c>
      <c r="H20" s="50" t="s">
        <v>42</v>
      </c>
      <c r="I20" s="51" t="s">
        <v>43</v>
      </c>
      <c r="J20" s="52" t="n">
        <v>9</v>
      </c>
      <c r="K20" s="53" t="n">
        <v>35.7689</v>
      </c>
      <c r="L20" s="53" t="n">
        <v>19.7822242335157</v>
      </c>
      <c r="M20" s="54" t="n">
        <v>3.15789473684211</v>
      </c>
      <c r="N20" s="50" t="s">
        <v>47</v>
      </c>
      <c r="O20" s="51" t="s">
        <v>48</v>
      </c>
      <c r="P20" s="52" t="n">
        <v>5</v>
      </c>
      <c r="Q20" s="53" t="n">
        <v>21.3862</v>
      </c>
      <c r="R20" s="53" t="n">
        <v>10.3519576524077</v>
      </c>
      <c r="S20" s="55" t="n">
        <v>2.8089887640449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90</v>
      </c>
      <c r="E21" s="60" t="n">
        <v>185.410271729054</v>
      </c>
      <c r="F21" s="60" t="n">
        <v>101.379485214032</v>
      </c>
      <c r="G21" s="61" t="n">
        <v>19.4384449244061</v>
      </c>
      <c r="H21" s="57"/>
      <c r="I21" s="58" t="s">
        <v>46</v>
      </c>
      <c r="J21" s="59" t="n">
        <v>49</v>
      </c>
      <c r="K21" s="60" t="n">
        <v>194.741966893866</v>
      </c>
      <c r="L21" s="60" t="n">
        <v>118.038531516034</v>
      </c>
      <c r="M21" s="61" t="n">
        <v>17.1929824561404</v>
      </c>
      <c r="N21" s="57"/>
      <c r="O21" s="58" t="s">
        <v>46</v>
      </c>
      <c r="P21" s="59" t="n">
        <v>38</v>
      </c>
      <c r="Q21" s="60" t="n">
        <v>162.53555465258</v>
      </c>
      <c r="R21" s="60" t="n">
        <v>88.8699669454878</v>
      </c>
      <c r="S21" s="60" t="n">
        <v>21.3483146067416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10</v>
      </c>
      <c r="E22" s="53" t="n">
        <v>20.6011413032282</v>
      </c>
      <c r="F22" s="53" t="n">
        <v>8.67924099802702</v>
      </c>
      <c r="G22" s="54" t="n">
        <v>2.15982721382289</v>
      </c>
      <c r="H22" s="50" t="s">
        <v>49</v>
      </c>
      <c r="I22" s="51" t="s">
        <v>50</v>
      </c>
      <c r="J22" s="52" t="n">
        <v>5</v>
      </c>
      <c r="K22" s="53" t="n">
        <v>19.8716</v>
      </c>
      <c r="L22" s="53" t="n">
        <v>16.3947250212943</v>
      </c>
      <c r="M22" s="54" t="n">
        <v>1.75438596491228</v>
      </c>
      <c r="N22" s="50" t="s">
        <v>32</v>
      </c>
      <c r="O22" s="51" t="s">
        <v>33</v>
      </c>
      <c r="P22" s="52" t="n">
        <v>5</v>
      </c>
      <c r="Q22" s="53" t="n">
        <v>21.3862</v>
      </c>
      <c r="R22" s="53" t="n">
        <v>18.1772468337745</v>
      </c>
      <c r="S22" s="55" t="n">
        <v>2.80898876404494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8</v>
      </c>
      <c r="E23" s="53" t="n">
        <v>16.4809130425826</v>
      </c>
      <c r="F23" s="53" t="n">
        <v>7.89705222991669</v>
      </c>
      <c r="G23" s="54" t="n">
        <v>1.72786177105832</v>
      </c>
      <c r="H23" s="50" t="s">
        <v>44</v>
      </c>
      <c r="I23" s="51" t="s">
        <v>45</v>
      </c>
      <c r="J23" s="52" t="n">
        <v>4</v>
      </c>
      <c r="K23" s="53" t="n">
        <v>15.8973</v>
      </c>
      <c r="L23" s="53" t="n">
        <v>7.91275730258989</v>
      </c>
      <c r="M23" s="54" t="n">
        <v>1.40350877192982</v>
      </c>
      <c r="N23" s="50" t="s">
        <v>36</v>
      </c>
      <c r="O23" s="51" t="s">
        <v>37</v>
      </c>
      <c r="P23" s="52" t="n">
        <v>3</v>
      </c>
      <c r="Q23" s="53" t="n">
        <v>12.8317</v>
      </c>
      <c r="R23" s="53" t="n">
        <v>4.92066507636744</v>
      </c>
      <c r="S23" s="55" t="n">
        <v>1.68539325842697</v>
      </c>
    </row>
    <row r="24" s="27" customFormat="true" ht="32.1" hidden="false" customHeight="true" outlineLevel="0" collapsed="false">
      <c r="A24" s="49" t="n">
        <v>13</v>
      </c>
      <c r="B24" s="50" t="s">
        <v>55</v>
      </c>
      <c r="C24" s="51" t="s">
        <v>56</v>
      </c>
      <c r="D24" s="52" t="n">
        <v>5</v>
      </c>
      <c r="E24" s="53" t="n">
        <v>10.3005706516141</v>
      </c>
      <c r="F24" s="53" t="n">
        <v>4.56119020873395</v>
      </c>
      <c r="G24" s="54" t="n">
        <v>1.07991360691145</v>
      </c>
      <c r="H24" s="50" t="s">
        <v>47</v>
      </c>
      <c r="I24" s="51" t="s">
        <v>48</v>
      </c>
      <c r="J24" s="52" t="n">
        <v>3</v>
      </c>
      <c r="K24" s="53" t="n">
        <v>11.9229</v>
      </c>
      <c r="L24" s="53" t="n">
        <v>5.80230157615846</v>
      </c>
      <c r="M24" s="54" t="n">
        <v>1.05263157894737</v>
      </c>
      <c r="N24" s="50" t="s">
        <v>53</v>
      </c>
      <c r="O24" s="51" t="s">
        <v>54</v>
      </c>
      <c r="P24" s="52" t="n">
        <v>2</v>
      </c>
      <c r="Q24" s="53" t="n">
        <v>8.5545</v>
      </c>
      <c r="R24" s="53" t="n">
        <v>2.96784830997527</v>
      </c>
      <c r="S24" s="55" t="n">
        <v>1.12359550561798</v>
      </c>
    </row>
    <row r="25" s="27" customFormat="true" ht="32.1" hidden="false" customHeight="true" outlineLevel="0" collapsed="false">
      <c r="A25" s="49" t="n">
        <v>14</v>
      </c>
      <c r="B25" s="50" t="s">
        <v>64</v>
      </c>
      <c r="C25" s="51" t="s">
        <v>65</v>
      </c>
      <c r="D25" s="52" t="n">
        <v>5</v>
      </c>
      <c r="E25" s="53" t="n">
        <v>10.3005706516141</v>
      </c>
      <c r="F25" s="53" t="n">
        <v>4.56119020873395</v>
      </c>
      <c r="G25" s="54" t="n">
        <v>1.07991360691145</v>
      </c>
      <c r="H25" s="50" t="s">
        <v>55</v>
      </c>
      <c r="I25" s="51" t="s">
        <v>56</v>
      </c>
      <c r="J25" s="52" t="n">
        <v>3</v>
      </c>
      <c r="K25" s="53" t="n">
        <v>11.9229</v>
      </c>
      <c r="L25" s="53" t="n">
        <v>5.98559027971453</v>
      </c>
      <c r="M25" s="54" t="n">
        <v>1.05263157894737</v>
      </c>
      <c r="N25" s="50" t="s">
        <v>55</v>
      </c>
      <c r="O25" s="51" t="s">
        <v>56</v>
      </c>
      <c r="P25" s="52" t="n">
        <v>2</v>
      </c>
      <c r="Q25" s="53" t="n">
        <v>8.5545</v>
      </c>
      <c r="R25" s="53" t="n">
        <v>3.48525837780284</v>
      </c>
      <c r="S25" s="55" t="n">
        <v>1.12359550561798</v>
      </c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5</v>
      </c>
      <c r="E26" s="60" t="n">
        <v>10.3005706516141</v>
      </c>
      <c r="F26" s="60" t="n">
        <v>8.559082724267</v>
      </c>
      <c r="G26" s="61" t="n">
        <v>1.07991360691145</v>
      </c>
      <c r="H26" s="62" t="s">
        <v>64</v>
      </c>
      <c r="I26" s="58" t="s">
        <v>65</v>
      </c>
      <c r="J26" s="64" t="n">
        <v>3</v>
      </c>
      <c r="K26" s="60" t="n">
        <v>11.9229</v>
      </c>
      <c r="L26" s="60" t="n">
        <v>6.16367885638751</v>
      </c>
      <c r="M26" s="61" t="n">
        <v>1.05263157894737</v>
      </c>
      <c r="N26" s="62" t="s">
        <v>64</v>
      </c>
      <c r="O26" s="58" t="s">
        <v>65</v>
      </c>
      <c r="P26" s="64" t="n">
        <v>2</v>
      </c>
      <c r="Q26" s="60" t="n">
        <v>8.5545</v>
      </c>
      <c r="R26" s="60" t="n">
        <v>2.96784830997527</v>
      </c>
      <c r="S26" s="60" t="n">
        <v>1.1235955056179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92</v>
      </c>
      <c r="E10" s="53" t="n">
        <v>1058.08680630533</v>
      </c>
      <c r="F10" s="53" t="n">
        <v>496.475928311051</v>
      </c>
      <c r="G10" s="54" t="n">
        <v>100</v>
      </c>
      <c r="H10" s="50" t="s">
        <v>22</v>
      </c>
      <c r="I10" s="51" t="s">
        <v>23</v>
      </c>
      <c r="J10" s="52" t="n">
        <v>247</v>
      </c>
      <c r="K10" s="53" t="n">
        <v>1263.13636247411</v>
      </c>
      <c r="L10" s="53" t="n">
        <v>670.476275262009</v>
      </c>
      <c r="M10" s="54" t="n">
        <v>100</v>
      </c>
      <c r="N10" s="50" t="s">
        <v>22</v>
      </c>
      <c r="O10" s="51" t="s">
        <v>23</v>
      </c>
      <c r="P10" s="52" t="n">
        <v>145</v>
      </c>
      <c r="Q10" s="53" t="n">
        <v>828.879298024981</v>
      </c>
      <c r="R10" s="53" t="n">
        <v>305.02385199936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3</v>
      </c>
      <c r="E11" s="53" t="n">
        <v>305.009717123731</v>
      </c>
      <c r="F11" s="53" t="n">
        <v>168.726902835744</v>
      </c>
      <c r="G11" s="54" t="n">
        <v>28.8265306122449</v>
      </c>
      <c r="H11" s="50" t="s">
        <v>24</v>
      </c>
      <c r="I11" s="51" t="s">
        <v>25</v>
      </c>
      <c r="J11" s="52" t="n">
        <v>79</v>
      </c>
      <c r="K11" s="53" t="n">
        <v>403.999</v>
      </c>
      <c r="L11" s="53" t="n">
        <v>229.746244559928</v>
      </c>
      <c r="M11" s="54" t="n">
        <v>31.9838056680162</v>
      </c>
      <c r="N11" s="50" t="s">
        <v>24</v>
      </c>
      <c r="O11" s="51" t="s">
        <v>25</v>
      </c>
      <c r="P11" s="52" t="n">
        <v>34</v>
      </c>
      <c r="Q11" s="53" t="n">
        <v>194.3579</v>
      </c>
      <c r="R11" s="53" t="n">
        <v>103.844422763257</v>
      </c>
      <c r="S11" s="55" t="n">
        <v>23.44827586206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9</v>
      </c>
      <c r="E12" s="53" t="n">
        <v>132.260850788167</v>
      </c>
      <c r="F12" s="53" t="n">
        <v>47.9198736093081</v>
      </c>
      <c r="G12" s="54" t="n">
        <v>12.5</v>
      </c>
      <c r="H12" s="50" t="s">
        <v>26</v>
      </c>
      <c r="I12" s="51" t="s">
        <v>27</v>
      </c>
      <c r="J12" s="52" t="n">
        <v>29</v>
      </c>
      <c r="K12" s="53" t="n">
        <v>148.3034</v>
      </c>
      <c r="L12" s="53" t="n">
        <v>64.3067029989632</v>
      </c>
      <c r="M12" s="54" t="n">
        <v>11.7408906882591</v>
      </c>
      <c r="N12" s="50" t="s">
        <v>26</v>
      </c>
      <c r="O12" s="51" t="s">
        <v>27</v>
      </c>
      <c r="P12" s="52" t="n">
        <v>20</v>
      </c>
      <c r="Q12" s="53" t="n">
        <v>114.3281</v>
      </c>
      <c r="R12" s="53" t="n">
        <v>30.8253060451361</v>
      </c>
      <c r="S12" s="55" t="n">
        <v>13.7931034482759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8</v>
      </c>
      <c r="E13" s="53" t="n">
        <v>75.5776290218095</v>
      </c>
      <c r="F13" s="53" t="n">
        <v>29.3236624757697</v>
      </c>
      <c r="G13" s="54" t="n">
        <v>7.14285714285714</v>
      </c>
      <c r="H13" s="50" t="s">
        <v>28</v>
      </c>
      <c r="I13" s="51" t="s">
        <v>29</v>
      </c>
      <c r="J13" s="52" t="n">
        <v>14</v>
      </c>
      <c r="K13" s="53" t="n">
        <v>71.5947</v>
      </c>
      <c r="L13" s="53" t="n">
        <v>35.6369178118756</v>
      </c>
      <c r="M13" s="54" t="n">
        <v>5.66801619433198</v>
      </c>
      <c r="N13" s="50" t="s">
        <v>28</v>
      </c>
      <c r="O13" s="51" t="s">
        <v>29</v>
      </c>
      <c r="P13" s="52" t="n">
        <v>14</v>
      </c>
      <c r="Q13" s="53" t="n">
        <v>80.0297</v>
      </c>
      <c r="R13" s="53" t="n">
        <v>21.6537056259315</v>
      </c>
      <c r="S13" s="55" t="n">
        <v>9.6551724137931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22</v>
      </c>
      <c r="E14" s="53" t="n">
        <v>59.3824228028504</v>
      </c>
      <c r="F14" s="53" t="n">
        <v>22.1059123523629</v>
      </c>
      <c r="G14" s="54" t="n">
        <v>5.61224489795918</v>
      </c>
      <c r="H14" s="50" t="s">
        <v>36</v>
      </c>
      <c r="I14" s="51" t="s">
        <v>37</v>
      </c>
      <c r="J14" s="52" t="n">
        <v>14</v>
      </c>
      <c r="K14" s="53" t="n">
        <v>71.5947</v>
      </c>
      <c r="L14" s="53" t="n">
        <v>32.2744096109866</v>
      </c>
      <c r="M14" s="54" t="n">
        <v>5.66801619433198</v>
      </c>
      <c r="N14" s="50" t="s">
        <v>34</v>
      </c>
      <c r="O14" s="51" t="s">
        <v>35</v>
      </c>
      <c r="P14" s="52" t="n">
        <v>12</v>
      </c>
      <c r="Q14" s="53" t="n">
        <v>68.5969</v>
      </c>
      <c r="R14" s="53" t="n">
        <v>17.8938175062363</v>
      </c>
      <c r="S14" s="55" t="n">
        <v>8.27586206896552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21</v>
      </c>
      <c r="E15" s="53" t="n">
        <v>56.6832217663572</v>
      </c>
      <c r="F15" s="53" t="n">
        <v>28.4686517391018</v>
      </c>
      <c r="G15" s="54" t="n">
        <v>5.35714285714286</v>
      </c>
      <c r="H15" s="50" t="s">
        <v>32</v>
      </c>
      <c r="I15" s="51" t="s">
        <v>33</v>
      </c>
      <c r="J15" s="52" t="n">
        <v>14</v>
      </c>
      <c r="K15" s="53" t="n">
        <v>71.5947</v>
      </c>
      <c r="L15" s="53" t="n">
        <v>47.4827878928961</v>
      </c>
      <c r="M15" s="54" t="n">
        <v>5.66801619433198</v>
      </c>
      <c r="N15" s="50" t="s">
        <v>30</v>
      </c>
      <c r="O15" s="51" t="s">
        <v>31</v>
      </c>
      <c r="P15" s="52" t="n">
        <v>9</v>
      </c>
      <c r="Q15" s="53" t="n">
        <v>51.4476</v>
      </c>
      <c r="R15" s="53" t="n">
        <v>19.5290458207539</v>
      </c>
      <c r="S15" s="55" t="n">
        <v>6.20689655172414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20</v>
      </c>
      <c r="E16" s="53" t="n">
        <v>53.984020729864</v>
      </c>
      <c r="F16" s="53" t="n">
        <v>35.0723648787871</v>
      </c>
      <c r="G16" s="54" t="n">
        <v>5.10204081632653</v>
      </c>
      <c r="H16" s="50" t="s">
        <v>30</v>
      </c>
      <c r="I16" s="51" t="s">
        <v>31</v>
      </c>
      <c r="J16" s="52" t="n">
        <v>12</v>
      </c>
      <c r="K16" s="53" t="n">
        <v>61.3669</v>
      </c>
      <c r="L16" s="53" t="n">
        <v>36.2610628016466</v>
      </c>
      <c r="M16" s="54" t="n">
        <v>4.8582995951417</v>
      </c>
      <c r="N16" s="50" t="s">
        <v>42</v>
      </c>
      <c r="O16" s="51" t="s">
        <v>43</v>
      </c>
      <c r="P16" s="52" t="n">
        <v>7</v>
      </c>
      <c r="Q16" s="53" t="n">
        <v>40.0148</v>
      </c>
      <c r="R16" s="53" t="n">
        <v>11.3025656208667</v>
      </c>
      <c r="S16" s="55" t="n">
        <v>4.82758620689655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8</v>
      </c>
      <c r="E17" s="53" t="n">
        <v>48.5856186568776</v>
      </c>
      <c r="F17" s="53" t="n">
        <v>18.5332136499159</v>
      </c>
      <c r="G17" s="54" t="n">
        <v>4.59183673469388</v>
      </c>
      <c r="H17" s="50" t="s">
        <v>44</v>
      </c>
      <c r="I17" s="51" t="s">
        <v>45</v>
      </c>
      <c r="J17" s="52" t="n">
        <v>12</v>
      </c>
      <c r="K17" s="53" t="n">
        <v>61.3669</v>
      </c>
      <c r="L17" s="53" t="n">
        <v>22.0900976699023</v>
      </c>
      <c r="M17" s="54" t="n">
        <v>4.8582995951417</v>
      </c>
      <c r="N17" s="50" t="s">
        <v>44</v>
      </c>
      <c r="O17" s="51" t="s">
        <v>45</v>
      </c>
      <c r="P17" s="52" t="n">
        <v>6</v>
      </c>
      <c r="Q17" s="53" t="n">
        <v>34.2984</v>
      </c>
      <c r="R17" s="53" t="n">
        <v>6.66666666666667</v>
      </c>
      <c r="S17" s="55" t="n">
        <v>4.13793103448276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18</v>
      </c>
      <c r="E18" s="53" t="n">
        <v>48.5856186568776</v>
      </c>
      <c r="F18" s="53" t="n">
        <v>13.6427237722715</v>
      </c>
      <c r="G18" s="54" t="n">
        <v>4.59183673469388</v>
      </c>
      <c r="H18" s="50" t="s">
        <v>40</v>
      </c>
      <c r="I18" s="51" t="s">
        <v>41</v>
      </c>
      <c r="J18" s="52" t="n">
        <v>11</v>
      </c>
      <c r="K18" s="53" t="n">
        <v>56.253</v>
      </c>
      <c r="L18" s="53" t="n">
        <v>37.7625233732836</v>
      </c>
      <c r="M18" s="54" t="n">
        <v>4.45344129554656</v>
      </c>
      <c r="N18" s="50" t="s">
        <v>32</v>
      </c>
      <c r="O18" s="51" t="s">
        <v>33</v>
      </c>
      <c r="P18" s="52" t="n">
        <v>6</v>
      </c>
      <c r="Q18" s="53" t="n">
        <v>34.2984</v>
      </c>
      <c r="R18" s="53" t="n">
        <v>19.5757984330984</v>
      </c>
      <c r="S18" s="55" t="n">
        <v>4.13793103448276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15</v>
      </c>
      <c r="E19" s="53" t="n">
        <v>40.488015547398</v>
      </c>
      <c r="F19" s="53" t="n">
        <v>14.0910217987854</v>
      </c>
      <c r="G19" s="54" t="n">
        <v>3.8265306122449</v>
      </c>
      <c r="H19" s="50" t="s">
        <v>34</v>
      </c>
      <c r="I19" s="51" t="s">
        <v>35</v>
      </c>
      <c r="J19" s="52" t="n">
        <v>10</v>
      </c>
      <c r="K19" s="53" t="n">
        <v>51.1391</v>
      </c>
      <c r="L19" s="53" t="n">
        <v>23.999194501586</v>
      </c>
      <c r="M19" s="54" t="n">
        <v>4.04858299595142</v>
      </c>
      <c r="N19" s="50" t="s">
        <v>38</v>
      </c>
      <c r="O19" s="51" t="s">
        <v>39</v>
      </c>
      <c r="P19" s="52" t="n">
        <v>4</v>
      </c>
      <c r="Q19" s="53" t="n">
        <v>22.8656</v>
      </c>
      <c r="R19" s="53" t="n">
        <v>5.99798893916541</v>
      </c>
      <c r="S19" s="55" t="n">
        <v>2.75862068965517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3</v>
      </c>
      <c r="E20" s="53" t="n">
        <v>35.0896134744116</v>
      </c>
      <c r="F20" s="53" t="n">
        <v>23.4219282232414</v>
      </c>
      <c r="G20" s="54" t="n">
        <v>3.31632653061225</v>
      </c>
      <c r="H20" s="50" t="s">
        <v>42</v>
      </c>
      <c r="I20" s="51" t="s">
        <v>43</v>
      </c>
      <c r="J20" s="52" t="n">
        <v>8</v>
      </c>
      <c r="K20" s="53" t="n">
        <v>40.9112</v>
      </c>
      <c r="L20" s="53" t="n">
        <v>17.2296872806971</v>
      </c>
      <c r="M20" s="54" t="n">
        <v>3.23886639676113</v>
      </c>
      <c r="N20" s="50" t="s">
        <v>36</v>
      </c>
      <c r="O20" s="51" t="s">
        <v>37</v>
      </c>
      <c r="P20" s="52" t="n">
        <v>4</v>
      </c>
      <c r="Q20" s="53" t="n">
        <v>22.8656</v>
      </c>
      <c r="R20" s="53" t="n">
        <v>5.56050482553823</v>
      </c>
      <c r="S20" s="55" t="n">
        <v>2.7586206896551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5</v>
      </c>
      <c r="E21" s="60" t="n">
        <v>202.44007773699</v>
      </c>
      <c r="F21" s="60" t="n">
        <v>95.1696729757625</v>
      </c>
      <c r="G21" s="61" t="n">
        <v>19.1326530612245</v>
      </c>
      <c r="H21" s="57"/>
      <c r="I21" s="58" t="s">
        <v>46</v>
      </c>
      <c r="J21" s="59" t="n">
        <v>44</v>
      </c>
      <c r="K21" s="60" t="n">
        <v>225.012145541947</v>
      </c>
      <c r="L21" s="60" t="n">
        <v>123.686646760244</v>
      </c>
      <c r="M21" s="61" t="n">
        <v>17.8137651821862</v>
      </c>
      <c r="N21" s="57"/>
      <c r="O21" s="58" t="s">
        <v>46</v>
      </c>
      <c r="P21" s="59" t="n">
        <v>29</v>
      </c>
      <c r="Q21" s="60" t="n">
        <v>165.775859604996</v>
      </c>
      <c r="R21" s="60" t="n">
        <v>62.1740297527182</v>
      </c>
      <c r="S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9</v>
      </c>
      <c r="E22" s="53" t="n">
        <v>24.2928093284388</v>
      </c>
      <c r="F22" s="53" t="n">
        <v>11.3955279818102</v>
      </c>
      <c r="G22" s="54" t="n">
        <v>2.29591836734694</v>
      </c>
      <c r="H22" s="50" t="s">
        <v>38</v>
      </c>
      <c r="I22" s="51" t="s">
        <v>39</v>
      </c>
      <c r="J22" s="52" t="n">
        <v>5</v>
      </c>
      <c r="K22" s="53" t="n">
        <v>25.5695</v>
      </c>
      <c r="L22" s="53" t="n">
        <v>15.3520818110344</v>
      </c>
      <c r="M22" s="54" t="n">
        <v>2.02429149797571</v>
      </c>
      <c r="N22" s="50" t="s">
        <v>62</v>
      </c>
      <c r="O22" s="51" t="s">
        <v>63</v>
      </c>
      <c r="P22" s="52" t="n">
        <v>4</v>
      </c>
      <c r="Q22" s="53" t="n">
        <v>22.8656</v>
      </c>
      <c r="R22" s="53" t="n">
        <v>6.59620115535221</v>
      </c>
      <c r="S22" s="55" t="n">
        <v>2.75862068965517</v>
      </c>
    </row>
    <row r="23" s="27" customFormat="true" ht="32.1" hidden="false" customHeight="true" outlineLevel="0" collapsed="false">
      <c r="A23" s="49" t="n">
        <v>12</v>
      </c>
      <c r="B23" s="50" t="s">
        <v>62</v>
      </c>
      <c r="C23" s="51" t="s">
        <v>63</v>
      </c>
      <c r="D23" s="52" t="n">
        <v>7</v>
      </c>
      <c r="E23" s="53" t="n">
        <v>18.8944072554524</v>
      </c>
      <c r="F23" s="53" t="n">
        <v>6.48937773527877</v>
      </c>
      <c r="G23" s="54" t="n">
        <v>1.78571428571429</v>
      </c>
      <c r="H23" s="50" t="s">
        <v>49</v>
      </c>
      <c r="I23" s="51" t="s">
        <v>50</v>
      </c>
      <c r="J23" s="52" t="n">
        <v>4</v>
      </c>
      <c r="K23" s="53" t="n">
        <v>20.4556</v>
      </c>
      <c r="L23" s="53" t="n">
        <v>16.2281975013375</v>
      </c>
      <c r="M23" s="54" t="n">
        <v>1.61943319838057</v>
      </c>
      <c r="N23" s="50" t="s">
        <v>53</v>
      </c>
      <c r="O23" s="51" t="s">
        <v>54</v>
      </c>
      <c r="P23" s="52" t="n">
        <v>3</v>
      </c>
      <c r="Q23" s="53" t="n">
        <v>17.1492</v>
      </c>
      <c r="R23" s="53" t="n">
        <v>3.85118149824032</v>
      </c>
      <c r="S23" s="55" t="n">
        <v>2.06896551724138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6</v>
      </c>
      <c r="E24" s="53" t="n">
        <v>16.1952062189592</v>
      </c>
      <c r="F24" s="53" t="n">
        <v>12.2673240203988</v>
      </c>
      <c r="G24" s="54" t="n">
        <v>1.53061224489796</v>
      </c>
      <c r="H24" s="50" t="s">
        <v>47</v>
      </c>
      <c r="I24" s="51" t="s">
        <v>48</v>
      </c>
      <c r="J24" s="52" t="n">
        <v>3</v>
      </c>
      <c r="K24" s="53" t="n">
        <v>15.3417</v>
      </c>
      <c r="L24" s="53" t="n">
        <v>7.37035927332488</v>
      </c>
      <c r="M24" s="54" t="n">
        <v>1.21457489878543</v>
      </c>
      <c r="N24" s="50" t="s">
        <v>47</v>
      </c>
      <c r="O24" s="51" t="s">
        <v>48</v>
      </c>
      <c r="P24" s="52" t="n">
        <v>2</v>
      </c>
      <c r="Q24" s="53" t="n">
        <v>11.4328</v>
      </c>
      <c r="R24" s="53" t="n">
        <v>6.618224465861</v>
      </c>
      <c r="S24" s="55" t="n">
        <v>1.37931034482759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5</v>
      </c>
      <c r="E25" s="53" t="n">
        <v>13.496005182466</v>
      </c>
      <c r="F25" s="53" t="n">
        <v>6.69197184341789</v>
      </c>
      <c r="G25" s="54" t="n">
        <v>1.27551020408163</v>
      </c>
      <c r="H25" s="50" t="s">
        <v>68</v>
      </c>
      <c r="I25" s="51" t="s">
        <v>69</v>
      </c>
      <c r="J25" s="52" t="n">
        <v>3</v>
      </c>
      <c r="K25" s="53" t="n">
        <v>15.3417</v>
      </c>
      <c r="L25" s="53" t="n">
        <v>5.16914268290617</v>
      </c>
      <c r="M25" s="54" t="n">
        <v>1.21457489878543</v>
      </c>
      <c r="N25" s="50" t="s">
        <v>40</v>
      </c>
      <c r="O25" s="51" t="s">
        <v>41</v>
      </c>
      <c r="P25" s="52" t="n">
        <v>2</v>
      </c>
      <c r="Q25" s="53" t="n">
        <v>11.4328</v>
      </c>
      <c r="R25" s="53" t="n">
        <v>5.22916190040418</v>
      </c>
      <c r="S25" s="55" t="n">
        <v>1.37931034482759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3</v>
      </c>
      <c r="E26" s="60" t="n">
        <v>8.0976031094796</v>
      </c>
      <c r="F26" s="60" t="n">
        <v>2.19556882110413</v>
      </c>
      <c r="G26" s="61" t="n">
        <v>0.76530612244898</v>
      </c>
      <c r="H26" s="62" t="s">
        <v>70</v>
      </c>
      <c r="I26" s="58" t="s">
        <v>71</v>
      </c>
      <c r="J26" s="64" t="n">
        <v>3</v>
      </c>
      <c r="K26" s="60" t="n">
        <v>15.3417</v>
      </c>
      <c r="L26" s="60" t="n">
        <v>5.02092050209205</v>
      </c>
      <c r="M26" s="61" t="n">
        <v>1.21457489878543</v>
      </c>
      <c r="N26" s="62" t="s">
        <v>49</v>
      </c>
      <c r="O26" s="58" t="s">
        <v>50</v>
      </c>
      <c r="P26" s="64" t="n">
        <v>2</v>
      </c>
      <c r="Q26" s="60" t="n">
        <v>11.4328</v>
      </c>
      <c r="R26" s="60" t="n">
        <v>7.13588343675534</v>
      </c>
      <c r="S26" s="60" t="n">
        <v>1.379310344827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06</v>
      </c>
      <c r="E10" s="53" t="n">
        <v>609.737728425708</v>
      </c>
      <c r="F10" s="53" t="n">
        <v>461.2689214465</v>
      </c>
      <c r="G10" s="54" t="n">
        <v>100</v>
      </c>
      <c r="H10" s="50" t="s">
        <v>22</v>
      </c>
      <c r="I10" s="51" t="s">
        <v>23</v>
      </c>
      <c r="J10" s="52" t="n">
        <v>298</v>
      </c>
      <c r="K10" s="53" t="n">
        <v>709.751944077263</v>
      </c>
      <c r="L10" s="53" t="n">
        <v>584.863700887418</v>
      </c>
      <c r="M10" s="54" t="n">
        <v>100</v>
      </c>
      <c r="N10" s="50" t="s">
        <v>22</v>
      </c>
      <c r="O10" s="51" t="s">
        <v>23</v>
      </c>
      <c r="P10" s="52" t="n">
        <v>208</v>
      </c>
      <c r="Q10" s="53" t="n">
        <v>507.317073170732</v>
      </c>
      <c r="R10" s="53" t="n">
        <v>346.2133925652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42</v>
      </c>
      <c r="E11" s="53" t="n">
        <v>171.1121</v>
      </c>
      <c r="F11" s="53" t="n">
        <v>132.912999013998</v>
      </c>
      <c r="G11" s="54" t="n">
        <v>28.0632411067194</v>
      </c>
      <c r="H11" s="50" t="s">
        <v>24</v>
      </c>
      <c r="I11" s="51" t="s">
        <v>25</v>
      </c>
      <c r="J11" s="52" t="n">
        <v>80</v>
      </c>
      <c r="K11" s="53" t="n">
        <v>190.5374</v>
      </c>
      <c r="L11" s="53" t="n">
        <v>158.412569291049</v>
      </c>
      <c r="M11" s="54" t="n">
        <v>26.8456375838926</v>
      </c>
      <c r="N11" s="50" t="s">
        <v>24</v>
      </c>
      <c r="O11" s="51" t="s">
        <v>25</v>
      </c>
      <c r="P11" s="52" t="n">
        <v>62</v>
      </c>
      <c r="Q11" s="53" t="n">
        <v>151.219512195122</v>
      </c>
      <c r="R11" s="53" t="n">
        <v>108.308044770841</v>
      </c>
      <c r="S11" s="55" t="n">
        <v>29.807692307692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64</v>
      </c>
      <c r="E12" s="53" t="n">
        <v>77.1209</v>
      </c>
      <c r="F12" s="53" t="n">
        <v>56.0124317179158</v>
      </c>
      <c r="G12" s="54" t="n">
        <v>12.6482213438735</v>
      </c>
      <c r="H12" s="50" t="s">
        <v>26</v>
      </c>
      <c r="I12" s="51" t="s">
        <v>27</v>
      </c>
      <c r="J12" s="52" t="n">
        <v>39</v>
      </c>
      <c r="K12" s="53" t="n">
        <v>92.8869</v>
      </c>
      <c r="L12" s="53" t="n">
        <v>74.2419191059985</v>
      </c>
      <c r="M12" s="54" t="n">
        <v>13.0872483221477</v>
      </c>
      <c r="N12" s="50" t="s">
        <v>26</v>
      </c>
      <c r="O12" s="51" t="s">
        <v>27</v>
      </c>
      <c r="P12" s="52" t="n">
        <v>25</v>
      </c>
      <c r="Q12" s="53" t="n">
        <v>60.9756097560976</v>
      </c>
      <c r="R12" s="53" t="n">
        <v>40.1398587479923</v>
      </c>
      <c r="S12" s="55" t="n">
        <v>12.0192307692308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49</v>
      </c>
      <c r="E13" s="53" t="n">
        <v>59.0457</v>
      </c>
      <c r="F13" s="53" t="n">
        <v>42.0997446369671</v>
      </c>
      <c r="G13" s="54" t="n">
        <v>9.68379446640316</v>
      </c>
      <c r="H13" s="50" t="s">
        <v>28</v>
      </c>
      <c r="I13" s="51" t="s">
        <v>29</v>
      </c>
      <c r="J13" s="52" t="n">
        <v>29</v>
      </c>
      <c r="K13" s="53" t="n">
        <v>69.0698</v>
      </c>
      <c r="L13" s="53" t="n">
        <v>54.7754815326202</v>
      </c>
      <c r="M13" s="54" t="n">
        <v>9.73154362416107</v>
      </c>
      <c r="N13" s="50" t="s">
        <v>28</v>
      </c>
      <c r="O13" s="51" t="s">
        <v>29</v>
      </c>
      <c r="P13" s="52" t="n">
        <v>20</v>
      </c>
      <c r="Q13" s="53" t="n">
        <v>48.7804878048781</v>
      </c>
      <c r="R13" s="53" t="n">
        <v>30.7643840318649</v>
      </c>
      <c r="S13" s="55" t="n">
        <v>9.61538461538462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30</v>
      </c>
      <c r="E14" s="53" t="n">
        <v>36.1504</v>
      </c>
      <c r="F14" s="53" t="n">
        <v>29.7446503688321</v>
      </c>
      <c r="G14" s="54" t="n">
        <v>5.92885375494071</v>
      </c>
      <c r="H14" s="50" t="s">
        <v>32</v>
      </c>
      <c r="I14" s="51" t="s">
        <v>33</v>
      </c>
      <c r="J14" s="52" t="n">
        <v>18</v>
      </c>
      <c r="K14" s="53" t="n">
        <v>42.8709</v>
      </c>
      <c r="L14" s="53" t="n">
        <v>37.2967922157376</v>
      </c>
      <c r="M14" s="54" t="n">
        <v>6.04026845637584</v>
      </c>
      <c r="N14" s="50" t="s">
        <v>30</v>
      </c>
      <c r="O14" s="51" t="s">
        <v>31</v>
      </c>
      <c r="P14" s="52" t="n">
        <v>15</v>
      </c>
      <c r="Q14" s="53" t="n">
        <v>36.5853658536585</v>
      </c>
      <c r="R14" s="53" t="n">
        <v>24.6957542162821</v>
      </c>
      <c r="S14" s="55" t="n">
        <v>7.21153846153846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27</v>
      </c>
      <c r="E15" s="53" t="n">
        <v>32.5354</v>
      </c>
      <c r="F15" s="53" t="n">
        <v>24.6358239365956</v>
      </c>
      <c r="G15" s="54" t="n">
        <v>5.33596837944664</v>
      </c>
      <c r="H15" s="50" t="s">
        <v>40</v>
      </c>
      <c r="I15" s="51" t="s">
        <v>41</v>
      </c>
      <c r="J15" s="52" t="n">
        <v>15</v>
      </c>
      <c r="K15" s="53" t="n">
        <v>35.7257</v>
      </c>
      <c r="L15" s="53" t="n">
        <v>28.210799972389</v>
      </c>
      <c r="M15" s="54" t="n">
        <v>5.03355704697987</v>
      </c>
      <c r="N15" s="50" t="s">
        <v>32</v>
      </c>
      <c r="O15" s="51" t="s">
        <v>33</v>
      </c>
      <c r="P15" s="52" t="n">
        <v>12</v>
      </c>
      <c r="Q15" s="53" t="n">
        <v>29.2682926829268</v>
      </c>
      <c r="R15" s="53" t="n">
        <v>22.4147112613745</v>
      </c>
      <c r="S15" s="55" t="n">
        <v>5.76923076923077</v>
      </c>
    </row>
    <row r="16" s="27" customFormat="true" ht="32.1" hidden="false" customHeight="true" outlineLevel="0" collapsed="false">
      <c r="A16" s="49" t="n">
        <v>6</v>
      </c>
      <c r="B16" s="50" t="s">
        <v>42</v>
      </c>
      <c r="C16" s="51" t="s">
        <v>43</v>
      </c>
      <c r="D16" s="52" t="n">
        <v>21</v>
      </c>
      <c r="E16" s="53" t="n">
        <v>25.3053</v>
      </c>
      <c r="F16" s="53" t="n">
        <v>17.2026516986367</v>
      </c>
      <c r="G16" s="54" t="n">
        <v>4.1501976284585</v>
      </c>
      <c r="H16" s="50" t="s">
        <v>49</v>
      </c>
      <c r="I16" s="51" t="s">
        <v>50</v>
      </c>
      <c r="J16" s="52" t="n">
        <v>13</v>
      </c>
      <c r="K16" s="53" t="n">
        <v>30.9623</v>
      </c>
      <c r="L16" s="53" t="n">
        <v>25.6474678699196</v>
      </c>
      <c r="M16" s="54" t="n">
        <v>4.36241610738255</v>
      </c>
      <c r="N16" s="50" t="s">
        <v>34</v>
      </c>
      <c r="O16" s="51" t="s">
        <v>35</v>
      </c>
      <c r="P16" s="52" t="n">
        <v>11</v>
      </c>
      <c r="Q16" s="53" t="n">
        <v>26.8292682926829</v>
      </c>
      <c r="R16" s="53" t="n">
        <v>18.4087265066011</v>
      </c>
      <c r="S16" s="55" t="n">
        <v>5.28846153846154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8</v>
      </c>
      <c r="E17" s="53" t="n">
        <v>21.6902</v>
      </c>
      <c r="F17" s="53" t="n">
        <v>16.0388768678747</v>
      </c>
      <c r="G17" s="54" t="n">
        <v>3.55731225296443</v>
      </c>
      <c r="H17" s="50" t="s">
        <v>30</v>
      </c>
      <c r="I17" s="51" t="s">
        <v>31</v>
      </c>
      <c r="J17" s="52" t="n">
        <v>12</v>
      </c>
      <c r="K17" s="53" t="n">
        <v>28.5806</v>
      </c>
      <c r="L17" s="53" t="n">
        <v>23.859653187125</v>
      </c>
      <c r="M17" s="54" t="n">
        <v>4.02684563758389</v>
      </c>
      <c r="N17" s="50" t="s">
        <v>42</v>
      </c>
      <c r="O17" s="51" t="s">
        <v>43</v>
      </c>
      <c r="P17" s="52" t="n">
        <v>9</v>
      </c>
      <c r="Q17" s="53" t="n">
        <v>21.9512195121951</v>
      </c>
      <c r="R17" s="53" t="n">
        <v>14.1232151611152</v>
      </c>
      <c r="S17" s="55" t="n">
        <v>4.32692307692308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6</v>
      </c>
      <c r="E18" s="53" t="n">
        <v>19.2802</v>
      </c>
      <c r="F18" s="53" t="n">
        <v>13.123610685824</v>
      </c>
      <c r="G18" s="54" t="n">
        <v>3.16205533596838</v>
      </c>
      <c r="H18" s="50" t="s">
        <v>42</v>
      </c>
      <c r="I18" s="51" t="s">
        <v>43</v>
      </c>
      <c r="J18" s="52" t="n">
        <v>12</v>
      </c>
      <c r="K18" s="53" t="n">
        <v>28.5806</v>
      </c>
      <c r="L18" s="53" t="n">
        <v>21.1981259148688</v>
      </c>
      <c r="M18" s="54" t="n">
        <v>4.02684563758389</v>
      </c>
      <c r="N18" s="50" t="s">
        <v>47</v>
      </c>
      <c r="O18" s="51" t="s">
        <v>48</v>
      </c>
      <c r="P18" s="52" t="n">
        <v>6</v>
      </c>
      <c r="Q18" s="53" t="n">
        <v>14.6341463414634</v>
      </c>
      <c r="R18" s="53" t="n">
        <v>8.82947082226686</v>
      </c>
      <c r="S18" s="55" t="n">
        <v>2.88461538461538</v>
      </c>
    </row>
    <row r="19" s="27" customFormat="true" ht="32.1" hidden="false" customHeight="true" outlineLevel="0" collapsed="false">
      <c r="A19" s="49" t="n">
        <v>9</v>
      </c>
      <c r="B19" s="50" t="s">
        <v>49</v>
      </c>
      <c r="C19" s="51" t="s">
        <v>50</v>
      </c>
      <c r="D19" s="52" t="n">
        <v>16</v>
      </c>
      <c r="E19" s="53" t="n">
        <v>19.2802</v>
      </c>
      <c r="F19" s="53" t="n">
        <v>15.8052907050405</v>
      </c>
      <c r="G19" s="54" t="n">
        <v>3.16205533596838</v>
      </c>
      <c r="H19" s="50" t="s">
        <v>36</v>
      </c>
      <c r="I19" s="51" t="s">
        <v>37</v>
      </c>
      <c r="J19" s="52" t="n">
        <v>11</v>
      </c>
      <c r="K19" s="53" t="n">
        <v>26.1988</v>
      </c>
      <c r="L19" s="53" t="n">
        <v>19.6945601205774</v>
      </c>
      <c r="M19" s="54" t="n">
        <v>3.69127516778523</v>
      </c>
      <c r="N19" s="50" t="s">
        <v>38</v>
      </c>
      <c r="O19" s="51" t="s">
        <v>39</v>
      </c>
      <c r="P19" s="52" t="n">
        <v>6</v>
      </c>
      <c r="Q19" s="53" t="n">
        <v>14.6341463414634</v>
      </c>
      <c r="R19" s="53" t="n">
        <v>8.6517435491361</v>
      </c>
      <c r="S19" s="55" t="n">
        <v>2.88461538461538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5</v>
      </c>
      <c r="E20" s="53" t="n">
        <v>18.0752</v>
      </c>
      <c r="F20" s="53" t="n">
        <v>13.7769207714327</v>
      </c>
      <c r="G20" s="54" t="n">
        <v>2.96442687747036</v>
      </c>
      <c r="H20" s="50" t="s">
        <v>47</v>
      </c>
      <c r="I20" s="51" t="s">
        <v>48</v>
      </c>
      <c r="J20" s="52" t="n">
        <v>7</v>
      </c>
      <c r="K20" s="53" t="n">
        <v>16.672</v>
      </c>
      <c r="L20" s="53" t="n">
        <v>13.0767073792852</v>
      </c>
      <c r="M20" s="54" t="n">
        <v>2.3489932885906</v>
      </c>
      <c r="N20" s="50" t="s">
        <v>36</v>
      </c>
      <c r="O20" s="51" t="s">
        <v>37</v>
      </c>
      <c r="P20" s="52" t="n">
        <v>5</v>
      </c>
      <c r="Q20" s="53" t="n">
        <v>12.1951219512195</v>
      </c>
      <c r="R20" s="53" t="n">
        <v>7.61623442675225</v>
      </c>
      <c r="S20" s="55" t="n">
        <v>2.4038461538461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08</v>
      </c>
      <c r="E21" s="60" t="n">
        <v>130.141649545408</v>
      </c>
      <c r="F21" s="60" t="n">
        <v>99.9159210433824</v>
      </c>
      <c r="G21" s="61" t="n">
        <v>21.3438735177866</v>
      </c>
      <c r="H21" s="57"/>
      <c r="I21" s="58" t="s">
        <v>46</v>
      </c>
      <c r="J21" s="59" t="n">
        <v>62</v>
      </c>
      <c r="K21" s="60" t="n">
        <v>147.666511855001</v>
      </c>
      <c r="L21" s="60" t="n">
        <v>128.449624297848</v>
      </c>
      <c r="M21" s="61" t="n">
        <v>20.8053691275168</v>
      </c>
      <c r="N21" s="57"/>
      <c r="O21" s="58" t="s">
        <v>46</v>
      </c>
      <c r="P21" s="59" t="n">
        <v>37</v>
      </c>
      <c r="Q21" s="60" t="n">
        <v>90.2439024390244</v>
      </c>
      <c r="R21" s="60" t="n">
        <v>62.2612490709973</v>
      </c>
      <c r="S21" s="60" t="n">
        <v>17.7884615384615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3</v>
      </c>
      <c r="E22" s="53" t="n">
        <v>15.6651</v>
      </c>
      <c r="F22" s="53" t="n">
        <v>10.7080452674115</v>
      </c>
      <c r="G22" s="54" t="n">
        <v>2.56916996047431</v>
      </c>
      <c r="H22" s="50" t="s">
        <v>34</v>
      </c>
      <c r="I22" s="51" t="s">
        <v>35</v>
      </c>
      <c r="J22" s="52" t="n">
        <v>7</v>
      </c>
      <c r="K22" s="53" t="n">
        <v>16.672</v>
      </c>
      <c r="L22" s="53" t="n">
        <v>13.6905739417541</v>
      </c>
      <c r="M22" s="54" t="n">
        <v>2.3489932885906</v>
      </c>
      <c r="N22" s="50" t="s">
        <v>53</v>
      </c>
      <c r="O22" s="51" t="s">
        <v>54</v>
      </c>
      <c r="P22" s="52" t="n">
        <v>3</v>
      </c>
      <c r="Q22" s="53" t="n">
        <v>7.31707317073171</v>
      </c>
      <c r="R22" s="53" t="n">
        <v>5.14963627670086</v>
      </c>
      <c r="S22" s="55" t="n">
        <v>1.44230769230769</v>
      </c>
    </row>
    <row r="23" s="27" customFormat="true" ht="32.1" hidden="false" customHeight="true" outlineLevel="0" collapsed="false">
      <c r="A23" s="49" t="n">
        <v>12</v>
      </c>
      <c r="B23" s="50" t="s">
        <v>38</v>
      </c>
      <c r="C23" s="51" t="s">
        <v>39</v>
      </c>
      <c r="D23" s="52" t="n">
        <v>9</v>
      </c>
      <c r="E23" s="53" t="n">
        <v>10.8451</v>
      </c>
      <c r="F23" s="53" t="n">
        <v>6.98537699550954</v>
      </c>
      <c r="G23" s="54" t="n">
        <v>1.77865612648221</v>
      </c>
      <c r="H23" s="50" t="s">
        <v>62</v>
      </c>
      <c r="I23" s="51" t="s">
        <v>63</v>
      </c>
      <c r="J23" s="52" t="n">
        <v>6</v>
      </c>
      <c r="K23" s="53" t="n">
        <v>14.2903</v>
      </c>
      <c r="L23" s="53" t="n">
        <v>11.9452580041543</v>
      </c>
      <c r="M23" s="54" t="n">
        <v>2.01342281879195</v>
      </c>
      <c r="N23" s="50" t="s">
        <v>55</v>
      </c>
      <c r="O23" s="51" t="s">
        <v>56</v>
      </c>
      <c r="P23" s="52" t="n">
        <v>3</v>
      </c>
      <c r="Q23" s="53" t="n">
        <v>7.31707317073171</v>
      </c>
      <c r="R23" s="53" t="n">
        <v>5.38387782794921</v>
      </c>
      <c r="S23" s="55" t="n">
        <v>1.44230769230769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6</v>
      </c>
      <c r="E24" s="53" t="n">
        <v>7.23</v>
      </c>
      <c r="F24" s="53" t="n">
        <v>5.7462553194648</v>
      </c>
      <c r="G24" s="54" t="n">
        <v>1.18577075098814</v>
      </c>
      <c r="H24" s="50" t="s">
        <v>53</v>
      </c>
      <c r="I24" s="51" t="s">
        <v>54</v>
      </c>
      <c r="J24" s="52" t="n">
        <v>3</v>
      </c>
      <c r="K24" s="53" t="n">
        <v>7.1451</v>
      </c>
      <c r="L24" s="53" t="n">
        <v>6.3158439129883</v>
      </c>
      <c r="M24" s="54" t="n">
        <v>1.00671140939597</v>
      </c>
      <c r="N24" s="50" t="s">
        <v>51</v>
      </c>
      <c r="O24" s="51" t="s">
        <v>52</v>
      </c>
      <c r="P24" s="52" t="n">
        <v>3</v>
      </c>
      <c r="Q24" s="53" t="n">
        <v>7.31707317073171</v>
      </c>
      <c r="R24" s="53" t="n">
        <v>4.47987552081557</v>
      </c>
      <c r="S24" s="55" t="n">
        <v>1.44230769230769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6</v>
      </c>
      <c r="E25" s="53" t="n">
        <v>7.23</v>
      </c>
      <c r="F25" s="53" t="n">
        <v>5.68781409049765</v>
      </c>
      <c r="G25" s="54" t="n">
        <v>1.18577075098814</v>
      </c>
      <c r="H25" s="50" t="s">
        <v>55</v>
      </c>
      <c r="I25" s="51" t="s">
        <v>56</v>
      </c>
      <c r="J25" s="52" t="n">
        <v>3</v>
      </c>
      <c r="K25" s="53" t="n">
        <v>7.1451</v>
      </c>
      <c r="L25" s="53" t="n">
        <v>6.48882480173035</v>
      </c>
      <c r="M25" s="54" t="n">
        <v>1.00671140939597</v>
      </c>
      <c r="N25" s="50" t="s">
        <v>44</v>
      </c>
      <c r="O25" s="51" t="s">
        <v>45</v>
      </c>
      <c r="P25" s="52" t="n">
        <v>3</v>
      </c>
      <c r="Q25" s="53" t="n">
        <v>7.31707317073171</v>
      </c>
      <c r="R25" s="53" t="n">
        <v>3.69989722507708</v>
      </c>
      <c r="S25" s="55" t="n">
        <v>1.44230769230769</v>
      </c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6</v>
      </c>
      <c r="E26" s="60" t="n">
        <v>7.23</v>
      </c>
      <c r="F26" s="60" t="n">
        <v>5.64165997919529</v>
      </c>
      <c r="G26" s="61" t="n">
        <v>1.18577075098814</v>
      </c>
      <c r="H26" s="62" t="s">
        <v>38</v>
      </c>
      <c r="I26" s="58" t="s">
        <v>39</v>
      </c>
      <c r="J26" s="64" t="n">
        <v>3</v>
      </c>
      <c r="K26" s="60" t="n">
        <v>7.1451</v>
      </c>
      <c r="L26" s="60" t="n">
        <v>5.10219230959568</v>
      </c>
      <c r="M26" s="61" t="n">
        <v>1.00671140939597</v>
      </c>
      <c r="N26" s="62" t="s">
        <v>49</v>
      </c>
      <c r="O26" s="58" t="s">
        <v>50</v>
      </c>
      <c r="P26" s="64" t="n">
        <v>3</v>
      </c>
      <c r="Q26" s="60" t="n">
        <v>7.31707317073171</v>
      </c>
      <c r="R26" s="60" t="n">
        <v>6.19740468502294</v>
      </c>
      <c r="S26" s="60" t="n">
        <v>1.4423076923076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39</v>
      </c>
      <c r="E10" s="53" t="n">
        <v>625.915241868734</v>
      </c>
      <c r="F10" s="53" t="n">
        <v>451.699973707696</v>
      </c>
      <c r="G10" s="54" t="n">
        <v>100</v>
      </c>
      <c r="H10" s="50" t="s">
        <v>22</v>
      </c>
      <c r="I10" s="51" t="s">
        <v>23</v>
      </c>
      <c r="J10" s="52" t="n">
        <v>383</v>
      </c>
      <c r="K10" s="53" t="n">
        <v>742.312798596777</v>
      </c>
      <c r="L10" s="53" t="n">
        <v>577.086906838133</v>
      </c>
      <c r="M10" s="54" t="n">
        <v>100</v>
      </c>
      <c r="N10" s="50" t="s">
        <v>22</v>
      </c>
      <c r="O10" s="51" t="s">
        <v>23</v>
      </c>
      <c r="P10" s="52" t="n">
        <v>256</v>
      </c>
      <c r="Q10" s="53" t="n">
        <v>506.98088919695</v>
      </c>
      <c r="R10" s="53" t="n">
        <v>333.32646464943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77</v>
      </c>
      <c r="E11" s="53" t="n">
        <v>173.3755</v>
      </c>
      <c r="F11" s="53" t="n">
        <v>130.871434233853</v>
      </c>
      <c r="G11" s="54" t="n">
        <v>27.6995305164319</v>
      </c>
      <c r="H11" s="50" t="s">
        <v>24</v>
      </c>
      <c r="I11" s="51" t="s">
        <v>25</v>
      </c>
      <c r="J11" s="52" t="n">
        <v>108</v>
      </c>
      <c r="K11" s="53" t="n">
        <v>209.3205</v>
      </c>
      <c r="L11" s="53" t="n">
        <v>164.741270979855</v>
      </c>
      <c r="M11" s="54" t="n">
        <v>28.1984334203655</v>
      </c>
      <c r="N11" s="50" t="s">
        <v>24</v>
      </c>
      <c r="O11" s="51" t="s">
        <v>25</v>
      </c>
      <c r="P11" s="52" t="n">
        <v>69</v>
      </c>
      <c r="Q11" s="53" t="n">
        <v>136.647192791365</v>
      </c>
      <c r="R11" s="53" t="n">
        <v>97.432947653498</v>
      </c>
      <c r="S11" s="55" t="n">
        <v>26.95312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70</v>
      </c>
      <c r="E12" s="53" t="n">
        <v>68.5666</v>
      </c>
      <c r="F12" s="53" t="n">
        <v>45.3737493752233</v>
      </c>
      <c r="G12" s="54" t="n">
        <v>10.9546165884194</v>
      </c>
      <c r="H12" s="50" t="s">
        <v>26</v>
      </c>
      <c r="I12" s="51" t="s">
        <v>27</v>
      </c>
      <c r="J12" s="52" t="n">
        <v>43</v>
      </c>
      <c r="K12" s="53" t="n">
        <v>83.3406</v>
      </c>
      <c r="L12" s="53" t="n">
        <v>62.097973075857</v>
      </c>
      <c r="M12" s="54" t="n">
        <v>11.2271540469974</v>
      </c>
      <c r="N12" s="50" t="s">
        <v>30</v>
      </c>
      <c r="O12" s="51" t="s">
        <v>31</v>
      </c>
      <c r="P12" s="52" t="n">
        <v>35</v>
      </c>
      <c r="Q12" s="53" t="n">
        <v>69.3137934448955</v>
      </c>
      <c r="R12" s="53" t="n">
        <v>42.8739683116073</v>
      </c>
      <c r="S12" s="55" t="n">
        <v>13.671875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64</v>
      </c>
      <c r="E13" s="53" t="n">
        <v>62.6894</v>
      </c>
      <c r="F13" s="53" t="n">
        <v>44.0225429454081</v>
      </c>
      <c r="G13" s="54" t="n">
        <v>10.0156494522692</v>
      </c>
      <c r="H13" s="50" t="s">
        <v>28</v>
      </c>
      <c r="I13" s="51" t="s">
        <v>29</v>
      </c>
      <c r="J13" s="52" t="n">
        <v>41</v>
      </c>
      <c r="K13" s="53" t="n">
        <v>79.4642</v>
      </c>
      <c r="L13" s="53" t="n">
        <v>59.9335160707405</v>
      </c>
      <c r="M13" s="54" t="n">
        <v>10.7049608355091</v>
      </c>
      <c r="N13" s="50" t="s">
        <v>26</v>
      </c>
      <c r="O13" s="51" t="s">
        <v>27</v>
      </c>
      <c r="P13" s="52" t="n">
        <v>27</v>
      </c>
      <c r="Q13" s="53" t="n">
        <v>53.4706406574908</v>
      </c>
      <c r="R13" s="53" t="n">
        <v>30.2001807829238</v>
      </c>
      <c r="S13" s="55" t="n">
        <v>10.546875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62</v>
      </c>
      <c r="E14" s="53" t="n">
        <v>60.7304</v>
      </c>
      <c r="F14" s="53" t="n">
        <v>42.3535860729237</v>
      </c>
      <c r="G14" s="54" t="n">
        <v>9.70266040688576</v>
      </c>
      <c r="H14" s="50" t="s">
        <v>30</v>
      </c>
      <c r="I14" s="51" t="s">
        <v>31</v>
      </c>
      <c r="J14" s="52" t="n">
        <v>27</v>
      </c>
      <c r="K14" s="53" t="n">
        <v>52.3301</v>
      </c>
      <c r="L14" s="53" t="n">
        <v>40.9435198580878</v>
      </c>
      <c r="M14" s="54" t="n">
        <v>7.04960835509138</v>
      </c>
      <c r="N14" s="50" t="s">
        <v>28</v>
      </c>
      <c r="O14" s="51" t="s">
        <v>29</v>
      </c>
      <c r="P14" s="52" t="n">
        <v>23</v>
      </c>
      <c r="Q14" s="53" t="n">
        <v>45.5490642637885</v>
      </c>
      <c r="R14" s="53" t="n">
        <v>29.8708716155708</v>
      </c>
      <c r="S14" s="55" t="n">
        <v>8.98437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33</v>
      </c>
      <c r="E15" s="53" t="n">
        <v>32.3242</v>
      </c>
      <c r="F15" s="53" t="n">
        <v>27.3154585690393</v>
      </c>
      <c r="G15" s="54" t="n">
        <v>5.16431924882629</v>
      </c>
      <c r="H15" s="50" t="s">
        <v>32</v>
      </c>
      <c r="I15" s="51" t="s">
        <v>33</v>
      </c>
      <c r="J15" s="52" t="n">
        <v>27</v>
      </c>
      <c r="K15" s="53" t="n">
        <v>52.3301</v>
      </c>
      <c r="L15" s="53" t="n">
        <v>45.5024291036965</v>
      </c>
      <c r="M15" s="54" t="n">
        <v>7.04960835509138</v>
      </c>
      <c r="N15" s="50" t="s">
        <v>38</v>
      </c>
      <c r="O15" s="51" t="s">
        <v>39</v>
      </c>
      <c r="P15" s="52" t="n">
        <v>12</v>
      </c>
      <c r="Q15" s="53" t="n">
        <v>23.764729181107</v>
      </c>
      <c r="R15" s="53" t="n">
        <v>12.5990611705323</v>
      </c>
      <c r="S15" s="55" t="n">
        <v>4.6875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25</v>
      </c>
      <c r="E16" s="53" t="n">
        <v>24.488</v>
      </c>
      <c r="F16" s="53" t="n">
        <v>15.7565076467435</v>
      </c>
      <c r="G16" s="54" t="n">
        <v>3.91236306729265</v>
      </c>
      <c r="H16" s="50" t="s">
        <v>36</v>
      </c>
      <c r="I16" s="51" t="s">
        <v>37</v>
      </c>
      <c r="J16" s="52" t="n">
        <v>15</v>
      </c>
      <c r="K16" s="53" t="n">
        <v>29.0723</v>
      </c>
      <c r="L16" s="53" t="n">
        <v>20.7180043107334</v>
      </c>
      <c r="M16" s="54" t="n">
        <v>3.91644908616188</v>
      </c>
      <c r="N16" s="50" t="s">
        <v>36</v>
      </c>
      <c r="O16" s="51" t="s">
        <v>37</v>
      </c>
      <c r="P16" s="52" t="n">
        <v>9</v>
      </c>
      <c r="Q16" s="53" t="n">
        <v>17.8235468858303</v>
      </c>
      <c r="R16" s="53" t="n">
        <v>10.1740626960535</v>
      </c>
      <c r="S16" s="55" t="n">
        <v>3.515625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4</v>
      </c>
      <c r="E17" s="53" t="n">
        <v>23.5085</v>
      </c>
      <c r="F17" s="53" t="n">
        <v>14.8136257994204</v>
      </c>
      <c r="G17" s="54" t="n">
        <v>3.75586854460094</v>
      </c>
      <c r="H17" s="50" t="s">
        <v>38</v>
      </c>
      <c r="I17" s="51" t="s">
        <v>39</v>
      </c>
      <c r="J17" s="52" t="n">
        <v>13</v>
      </c>
      <c r="K17" s="53" t="n">
        <v>25.1959</v>
      </c>
      <c r="L17" s="53" t="n">
        <v>19.1497669240812</v>
      </c>
      <c r="M17" s="54" t="n">
        <v>3.39425587467363</v>
      </c>
      <c r="N17" s="50" t="s">
        <v>42</v>
      </c>
      <c r="O17" s="51" t="s">
        <v>43</v>
      </c>
      <c r="P17" s="52" t="n">
        <v>9</v>
      </c>
      <c r="Q17" s="53" t="n">
        <v>17.8235468858303</v>
      </c>
      <c r="R17" s="53" t="n">
        <v>10.7907865733239</v>
      </c>
      <c r="S17" s="55" t="n">
        <v>3.515625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21</v>
      </c>
      <c r="E18" s="53" t="n">
        <v>20.5699</v>
      </c>
      <c r="F18" s="53" t="n">
        <v>13.4162938991037</v>
      </c>
      <c r="G18" s="54" t="n">
        <v>3.28638497652582</v>
      </c>
      <c r="H18" s="50" t="s">
        <v>42</v>
      </c>
      <c r="I18" s="51" t="s">
        <v>43</v>
      </c>
      <c r="J18" s="52" t="n">
        <v>12</v>
      </c>
      <c r="K18" s="53" t="n">
        <v>23.2578</v>
      </c>
      <c r="L18" s="53" t="n">
        <v>16.7110709909271</v>
      </c>
      <c r="M18" s="54" t="n">
        <v>3.1331592689295</v>
      </c>
      <c r="N18" s="50" t="s">
        <v>34</v>
      </c>
      <c r="O18" s="51" t="s">
        <v>35</v>
      </c>
      <c r="P18" s="52" t="n">
        <v>7</v>
      </c>
      <c r="Q18" s="53" t="n">
        <v>13.8627586889791</v>
      </c>
      <c r="R18" s="53" t="n">
        <v>9.30494587148441</v>
      </c>
      <c r="S18" s="55" t="n">
        <v>2.734375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16</v>
      </c>
      <c r="E19" s="53" t="n">
        <v>15.6723</v>
      </c>
      <c r="F19" s="53" t="n">
        <v>11.3052689808595</v>
      </c>
      <c r="G19" s="54" t="n">
        <v>2.50391236306729</v>
      </c>
      <c r="H19" s="50" t="s">
        <v>40</v>
      </c>
      <c r="I19" s="51" t="s">
        <v>41</v>
      </c>
      <c r="J19" s="52" t="n">
        <v>11</v>
      </c>
      <c r="K19" s="53" t="n">
        <v>21.3196</v>
      </c>
      <c r="L19" s="53" t="n">
        <v>16.734225239052</v>
      </c>
      <c r="M19" s="54" t="n">
        <v>2.87206266318538</v>
      </c>
      <c r="N19" s="50" t="s">
        <v>51</v>
      </c>
      <c r="O19" s="51" t="s">
        <v>52</v>
      </c>
      <c r="P19" s="52" t="n">
        <v>6</v>
      </c>
      <c r="Q19" s="53" t="n">
        <v>11.8823645905535</v>
      </c>
      <c r="R19" s="53" t="n">
        <v>6.7689053849242</v>
      </c>
      <c r="S19" s="55" t="n">
        <v>2.34375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5</v>
      </c>
      <c r="E20" s="53" t="n">
        <v>14.6928</v>
      </c>
      <c r="F20" s="53" t="n">
        <v>11.1432200139608</v>
      </c>
      <c r="G20" s="54" t="n">
        <v>2.34741784037559</v>
      </c>
      <c r="H20" s="50" t="s">
        <v>49</v>
      </c>
      <c r="I20" s="51" t="s">
        <v>50</v>
      </c>
      <c r="J20" s="52" t="n">
        <v>11</v>
      </c>
      <c r="K20" s="53" t="n">
        <v>21.3196</v>
      </c>
      <c r="L20" s="53" t="n">
        <v>17.8421718736033</v>
      </c>
      <c r="M20" s="54" t="n">
        <v>2.87206266318538</v>
      </c>
      <c r="N20" s="50" t="s">
        <v>32</v>
      </c>
      <c r="O20" s="51" t="s">
        <v>33</v>
      </c>
      <c r="P20" s="52" t="n">
        <v>6</v>
      </c>
      <c r="Q20" s="53" t="n">
        <v>11.8823645905535</v>
      </c>
      <c r="R20" s="53" t="n">
        <v>9.66918186536892</v>
      </c>
      <c r="S20" s="55" t="n">
        <v>2.34375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32</v>
      </c>
      <c r="E21" s="60" t="n">
        <v>129.297045268659</v>
      </c>
      <c r="F21" s="60" t="n">
        <v>95.3282861711606</v>
      </c>
      <c r="G21" s="61" t="n">
        <v>20.6572769953052</v>
      </c>
      <c r="H21" s="57"/>
      <c r="I21" s="58" t="s">
        <v>46</v>
      </c>
      <c r="J21" s="59" t="n">
        <v>75</v>
      </c>
      <c r="K21" s="60" t="n">
        <v>145.361514085531</v>
      </c>
      <c r="L21" s="60" t="n">
        <v>112.7129584115</v>
      </c>
      <c r="M21" s="61" t="n">
        <v>19.5822454308094</v>
      </c>
      <c r="N21" s="57"/>
      <c r="O21" s="58" t="s">
        <v>46</v>
      </c>
      <c r="P21" s="59" t="n">
        <v>53</v>
      </c>
      <c r="Q21" s="60" t="n">
        <v>104.960887216556</v>
      </c>
      <c r="R21" s="60" t="n">
        <v>73.6415527241492</v>
      </c>
      <c r="S21" s="60" t="n">
        <v>20.703125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13</v>
      </c>
      <c r="E22" s="53" t="n">
        <v>12.7337</v>
      </c>
      <c r="F22" s="53" t="n">
        <v>10.5309412350159</v>
      </c>
      <c r="G22" s="54" t="n">
        <v>2.03442879499218</v>
      </c>
      <c r="H22" s="50" t="s">
        <v>34</v>
      </c>
      <c r="I22" s="51" t="s">
        <v>35</v>
      </c>
      <c r="J22" s="52" t="n">
        <v>9</v>
      </c>
      <c r="K22" s="53" t="n">
        <v>17.4433</v>
      </c>
      <c r="L22" s="53" t="n">
        <v>13.3837304464534</v>
      </c>
      <c r="M22" s="54" t="n">
        <v>2.34986945169713</v>
      </c>
      <c r="N22" s="50" t="s">
        <v>58</v>
      </c>
      <c r="O22" s="51" t="s">
        <v>59</v>
      </c>
      <c r="P22" s="52" t="n">
        <v>4</v>
      </c>
      <c r="Q22" s="53" t="n">
        <v>7.92157639370235</v>
      </c>
      <c r="R22" s="53" t="n">
        <v>4.47547657007936</v>
      </c>
      <c r="S22" s="55" t="n">
        <v>1.5625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11</v>
      </c>
      <c r="E23" s="53" t="n">
        <v>10.7747</v>
      </c>
      <c r="F23" s="53" t="n">
        <v>7.25719092365725</v>
      </c>
      <c r="G23" s="54" t="n">
        <v>1.72143974960876</v>
      </c>
      <c r="H23" s="50" t="s">
        <v>47</v>
      </c>
      <c r="I23" s="51" t="s">
        <v>48</v>
      </c>
      <c r="J23" s="52" t="n">
        <v>8</v>
      </c>
      <c r="K23" s="53" t="n">
        <v>15.5052</v>
      </c>
      <c r="L23" s="53" t="n">
        <v>11.1115269234074</v>
      </c>
      <c r="M23" s="54" t="n">
        <v>2.088772845953</v>
      </c>
      <c r="N23" s="50" t="s">
        <v>40</v>
      </c>
      <c r="O23" s="51" t="s">
        <v>41</v>
      </c>
      <c r="P23" s="52" t="n">
        <v>4</v>
      </c>
      <c r="Q23" s="53" t="n">
        <v>7.92157639370235</v>
      </c>
      <c r="R23" s="53" t="n">
        <v>5.37402939130167</v>
      </c>
      <c r="S23" s="55" t="n">
        <v>1.5625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9</v>
      </c>
      <c r="E24" s="53" t="n">
        <v>8.8157</v>
      </c>
      <c r="F24" s="53" t="n">
        <v>5.6861480183271</v>
      </c>
      <c r="G24" s="54" t="n">
        <v>1.40845070422535</v>
      </c>
      <c r="H24" s="50" t="s">
        <v>51</v>
      </c>
      <c r="I24" s="51" t="s">
        <v>52</v>
      </c>
      <c r="J24" s="52" t="n">
        <v>5</v>
      </c>
      <c r="K24" s="53" t="n">
        <v>9.6907</v>
      </c>
      <c r="L24" s="53" t="n">
        <v>7.56802421009216</v>
      </c>
      <c r="M24" s="54" t="n">
        <v>1.30548302872063</v>
      </c>
      <c r="N24" s="50" t="s">
        <v>74</v>
      </c>
      <c r="O24" s="51" t="s">
        <v>75</v>
      </c>
      <c r="P24" s="52" t="n">
        <v>4</v>
      </c>
      <c r="Q24" s="53" t="n">
        <v>7.92157639370235</v>
      </c>
      <c r="R24" s="53" t="n">
        <v>10.9911382637907</v>
      </c>
      <c r="S24" s="55" t="n">
        <v>1.5625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5</v>
      </c>
      <c r="E25" s="53" t="n">
        <v>4.8976</v>
      </c>
      <c r="F25" s="53" t="n">
        <v>3.11389514143705</v>
      </c>
      <c r="G25" s="54" t="n">
        <v>0.782472613458529</v>
      </c>
      <c r="H25" s="50" t="s">
        <v>53</v>
      </c>
      <c r="I25" s="51" t="s">
        <v>54</v>
      </c>
      <c r="J25" s="52" t="n">
        <v>4</v>
      </c>
      <c r="K25" s="53" t="n">
        <v>7.7526</v>
      </c>
      <c r="L25" s="53" t="n">
        <v>5.62500370224157</v>
      </c>
      <c r="M25" s="54" t="n">
        <v>1.0443864229765</v>
      </c>
      <c r="N25" s="50" t="s">
        <v>62</v>
      </c>
      <c r="O25" s="51" t="s">
        <v>63</v>
      </c>
      <c r="P25" s="52" t="n">
        <v>3</v>
      </c>
      <c r="Q25" s="53" t="n">
        <v>5.94118229527676</v>
      </c>
      <c r="R25" s="53" t="n">
        <v>2.93411486219918</v>
      </c>
      <c r="S25" s="55" t="n">
        <v>1.171875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5</v>
      </c>
      <c r="E26" s="60" t="n">
        <v>4.8976</v>
      </c>
      <c r="F26" s="60" t="n">
        <v>3.00454673186977</v>
      </c>
      <c r="G26" s="61" t="n">
        <v>0.782472613458529</v>
      </c>
      <c r="H26" s="62" t="s">
        <v>76</v>
      </c>
      <c r="I26" s="58" t="s">
        <v>77</v>
      </c>
      <c r="J26" s="64" t="n">
        <v>4</v>
      </c>
      <c r="K26" s="60" t="n">
        <v>7.7526</v>
      </c>
      <c r="L26" s="60" t="n">
        <v>5.71205683364575</v>
      </c>
      <c r="M26" s="61" t="n">
        <v>1.0443864229765</v>
      </c>
      <c r="N26" s="62" t="s">
        <v>44</v>
      </c>
      <c r="O26" s="58" t="s">
        <v>45</v>
      </c>
      <c r="P26" s="64" t="n">
        <v>3</v>
      </c>
      <c r="Q26" s="60" t="n">
        <v>5.94118229527676</v>
      </c>
      <c r="R26" s="60" t="n">
        <v>3.38961038961039</v>
      </c>
      <c r="S26" s="60" t="n">
        <v>1.17187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05</v>
      </c>
      <c r="E10" s="53" t="n">
        <v>1054.70123308897</v>
      </c>
      <c r="F10" s="53" t="n">
        <v>526.247271096259</v>
      </c>
      <c r="G10" s="54" t="n">
        <v>100</v>
      </c>
      <c r="H10" s="50" t="s">
        <v>22</v>
      </c>
      <c r="I10" s="51" t="s">
        <v>23</v>
      </c>
      <c r="J10" s="52" t="n">
        <v>233</v>
      </c>
      <c r="K10" s="53" t="n">
        <v>1153.20844366354</v>
      </c>
      <c r="L10" s="53" t="n">
        <v>645.018321481268</v>
      </c>
      <c r="M10" s="54" t="n">
        <v>100</v>
      </c>
      <c r="N10" s="50" t="s">
        <v>22</v>
      </c>
      <c r="O10" s="51" t="s">
        <v>23</v>
      </c>
      <c r="P10" s="52" t="n">
        <v>172</v>
      </c>
      <c r="Q10" s="53" t="n">
        <v>945.314646881011</v>
      </c>
      <c r="R10" s="53" t="n">
        <v>396.46618714438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8</v>
      </c>
      <c r="E11" s="53" t="n">
        <v>307.2956</v>
      </c>
      <c r="F11" s="53" t="n">
        <v>165.48231872849</v>
      </c>
      <c r="G11" s="54" t="n">
        <v>29.1358024691358</v>
      </c>
      <c r="H11" s="50" t="s">
        <v>24</v>
      </c>
      <c r="I11" s="51" t="s">
        <v>25</v>
      </c>
      <c r="J11" s="52" t="n">
        <v>72</v>
      </c>
      <c r="K11" s="53" t="n">
        <v>356.3562</v>
      </c>
      <c r="L11" s="53" t="n">
        <v>211.162080418419</v>
      </c>
      <c r="M11" s="54" t="n">
        <v>30.9012875536481</v>
      </c>
      <c r="N11" s="50" t="s">
        <v>24</v>
      </c>
      <c r="O11" s="51" t="s">
        <v>25</v>
      </c>
      <c r="P11" s="52" t="n">
        <v>46</v>
      </c>
      <c r="Q11" s="53" t="n">
        <v>252.816707886782</v>
      </c>
      <c r="R11" s="53" t="n">
        <v>115.533056076551</v>
      </c>
      <c r="S11" s="55" t="n">
        <v>26.7441860465116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36</v>
      </c>
      <c r="E12" s="53" t="n">
        <v>93.7512</v>
      </c>
      <c r="F12" s="53" t="n">
        <v>41.6498500383492</v>
      </c>
      <c r="G12" s="54" t="n">
        <v>8.88888888888889</v>
      </c>
      <c r="H12" s="50" t="s">
        <v>28</v>
      </c>
      <c r="I12" s="51" t="s">
        <v>29</v>
      </c>
      <c r="J12" s="52" t="n">
        <v>20</v>
      </c>
      <c r="K12" s="53" t="n">
        <v>98.9878</v>
      </c>
      <c r="L12" s="53" t="n">
        <v>53.1841768967405</v>
      </c>
      <c r="M12" s="54" t="n">
        <v>8.58369098712446</v>
      </c>
      <c r="N12" s="50" t="s">
        <v>28</v>
      </c>
      <c r="O12" s="51" t="s">
        <v>29</v>
      </c>
      <c r="P12" s="52" t="n">
        <v>16</v>
      </c>
      <c r="Q12" s="53" t="n">
        <v>87.9362462214894</v>
      </c>
      <c r="R12" s="53" t="n">
        <v>29.2592488452036</v>
      </c>
      <c r="S12" s="55" t="n">
        <v>9.30232558139535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33</v>
      </c>
      <c r="E13" s="53" t="n">
        <v>85.9386</v>
      </c>
      <c r="F13" s="53" t="n">
        <v>33.9718402764314</v>
      </c>
      <c r="G13" s="54" t="n">
        <v>8.14814814814815</v>
      </c>
      <c r="H13" s="50" t="s">
        <v>26</v>
      </c>
      <c r="I13" s="51" t="s">
        <v>27</v>
      </c>
      <c r="J13" s="52" t="n">
        <v>18</v>
      </c>
      <c r="K13" s="53" t="n">
        <v>89.089</v>
      </c>
      <c r="L13" s="53" t="n">
        <v>41.8077773511665</v>
      </c>
      <c r="M13" s="54" t="n">
        <v>7.72532188841202</v>
      </c>
      <c r="N13" s="50" t="s">
        <v>26</v>
      </c>
      <c r="O13" s="51" t="s">
        <v>27</v>
      </c>
      <c r="P13" s="52" t="n">
        <v>15</v>
      </c>
      <c r="Q13" s="53" t="n">
        <v>82.4402308326463</v>
      </c>
      <c r="R13" s="53" t="n">
        <v>24.3926702355746</v>
      </c>
      <c r="S13" s="55" t="n">
        <v>8.72093023255814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27</v>
      </c>
      <c r="E14" s="53" t="n">
        <v>70.3134</v>
      </c>
      <c r="F14" s="53" t="n">
        <v>28.0878922959739</v>
      </c>
      <c r="G14" s="54" t="n">
        <v>6.66666666666667</v>
      </c>
      <c r="H14" s="50" t="s">
        <v>32</v>
      </c>
      <c r="I14" s="51" t="s">
        <v>33</v>
      </c>
      <c r="J14" s="52" t="n">
        <v>17</v>
      </c>
      <c r="K14" s="53" t="n">
        <v>84.1396</v>
      </c>
      <c r="L14" s="53" t="n">
        <v>60.964197407196</v>
      </c>
      <c r="M14" s="54" t="n">
        <v>7.29613733905579</v>
      </c>
      <c r="N14" s="50" t="s">
        <v>30</v>
      </c>
      <c r="O14" s="51" t="s">
        <v>31</v>
      </c>
      <c r="P14" s="52" t="n">
        <v>13</v>
      </c>
      <c r="Q14" s="53" t="n">
        <v>71.4482000549602</v>
      </c>
      <c r="R14" s="53" t="n">
        <v>28.4873898173959</v>
      </c>
      <c r="S14" s="55" t="n">
        <v>7.55813953488372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1</v>
      </c>
      <c r="E15" s="53" t="n">
        <v>54.6882</v>
      </c>
      <c r="F15" s="53" t="n">
        <v>43.2620186610495</v>
      </c>
      <c r="G15" s="54" t="n">
        <v>5.18518518518519</v>
      </c>
      <c r="H15" s="50" t="s">
        <v>34</v>
      </c>
      <c r="I15" s="51" t="s">
        <v>35</v>
      </c>
      <c r="J15" s="52" t="n">
        <v>15</v>
      </c>
      <c r="K15" s="53" t="n">
        <v>74.2408</v>
      </c>
      <c r="L15" s="53" t="n">
        <v>29.9127056757697</v>
      </c>
      <c r="M15" s="54" t="n">
        <v>6.43776824034335</v>
      </c>
      <c r="N15" s="50" t="s">
        <v>34</v>
      </c>
      <c r="O15" s="51" t="s">
        <v>35</v>
      </c>
      <c r="P15" s="52" t="n">
        <v>12</v>
      </c>
      <c r="Q15" s="53" t="n">
        <v>65.9521846661171</v>
      </c>
      <c r="R15" s="53" t="n">
        <v>27.5675562174014</v>
      </c>
      <c r="S15" s="55" t="n">
        <v>6.97674418604651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20</v>
      </c>
      <c r="E16" s="53" t="n">
        <v>52.084</v>
      </c>
      <c r="F16" s="53" t="n">
        <v>23.2225093039161</v>
      </c>
      <c r="G16" s="54" t="n">
        <v>4.93827160493827</v>
      </c>
      <c r="H16" s="50" t="s">
        <v>36</v>
      </c>
      <c r="I16" s="51" t="s">
        <v>37</v>
      </c>
      <c r="J16" s="52" t="n">
        <v>12</v>
      </c>
      <c r="K16" s="53" t="n">
        <v>59.3927</v>
      </c>
      <c r="L16" s="53" t="n">
        <v>23.6782472196679</v>
      </c>
      <c r="M16" s="54" t="n">
        <v>5.15021459227468</v>
      </c>
      <c r="N16" s="50" t="s">
        <v>51</v>
      </c>
      <c r="O16" s="51" t="s">
        <v>52</v>
      </c>
      <c r="P16" s="52" t="n">
        <v>6</v>
      </c>
      <c r="Q16" s="53" t="n">
        <v>32.9760923330585</v>
      </c>
      <c r="R16" s="53" t="n">
        <v>10.1624987010395</v>
      </c>
      <c r="S16" s="55" t="n">
        <v>3.48837209302326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5</v>
      </c>
      <c r="E17" s="53" t="n">
        <v>39.063</v>
      </c>
      <c r="F17" s="53" t="n">
        <v>15.4107544852341</v>
      </c>
      <c r="G17" s="54" t="n">
        <v>3.7037037037037</v>
      </c>
      <c r="H17" s="50" t="s">
        <v>38</v>
      </c>
      <c r="I17" s="51" t="s">
        <v>39</v>
      </c>
      <c r="J17" s="52" t="n">
        <v>10</v>
      </c>
      <c r="K17" s="53" t="n">
        <v>49.4939</v>
      </c>
      <c r="L17" s="53" t="n">
        <v>23.685157273659</v>
      </c>
      <c r="M17" s="54" t="n">
        <v>4.29184549356223</v>
      </c>
      <c r="N17" s="50" t="s">
        <v>47</v>
      </c>
      <c r="O17" s="51" t="s">
        <v>48</v>
      </c>
      <c r="P17" s="52" t="n">
        <v>5</v>
      </c>
      <c r="Q17" s="53" t="n">
        <v>27.4800769442154</v>
      </c>
      <c r="R17" s="53" t="n">
        <v>9.62543761195805</v>
      </c>
      <c r="S17" s="55" t="n">
        <v>2.90697674418605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4</v>
      </c>
      <c r="E18" s="53" t="n">
        <v>36.4588</v>
      </c>
      <c r="F18" s="53" t="n">
        <v>12.6650675043191</v>
      </c>
      <c r="G18" s="54" t="n">
        <v>3.45679012345679</v>
      </c>
      <c r="H18" s="50" t="s">
        <v>40</v>
      </c>
      <c r="I18" s="51" t="s">
        <v>41</v>
      </c>
      <c r="J18" s="52" t="n">
        <v>8</v>
      </c>
      <c r="K18" s="53" t="n">
        <v>39.5951</v>
      </c>
      <c r="L18" s="53" t="n">
        <v>31.1699946056138</v>
      </c>
      <c r="M18" s="54" t="n">
        <v>3.43347639484979</v>
      </c>
      <c r="N18" s="50" t="s">
        <v>38</v>
      </c>
      <c r="O18" s="51" t="s">
        <v>39</v>
      </c>
      <c r="P18" s="52" t="n">
        <v>5</v>
      </c>
      <c r="Q18" s="53" t="n">
        <v>27.4800769442154</v>
      </c>
      <c r="R18" s="53" t="n">
        <v>6.81360749075948</v>
      </c>
      <c r="S18" s="55" t="n">
        <v>2.90697674418605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11</v>
      </c>
      <c r="E19" s="53" t="n">
        <v>28.6462</v>
      </c>
      <c r="F19" s="53" t="n">
        <v>11.9320778048186</v>
      </c>
      <c r="G19" s="54" t="n">
        <v>2.71604938271605</v>
      </c>
      <c r="H19" s="50" t="s">
        <v>30</v>
      </c>
      <c r="I19" s="51" t="s">
        <v>31</v>
      </c>
      <c r="J19" s="52" t="n">
        <v>7</v>
      </c>
      <c r="K19" s="53" t="n">
        <v>34.6457</v>
      </c>
      <c r="L19" s="53" t="n">
        <v>18.1314808296376</v>
      </c>
      <c r="M19" s="54" t="n">
        <v>3.00429184549356</v>
      </c>
      <c r="N19" s="50" t="s">
        <v>79</v>
      </c>
      <c r="O19" s="51" t="s">
        <v>80</v>
      </c>
      <c r="P19" s="52" t="n">
        <v>4</v>
      </c>
      <c r="Q19" s="53" t="n">
        <v>21.9840615553724</v>
      </c>
      <c r="R19" s="53" t="n">
        <v>5.23612463485881</v>
      </c>
      <c r="S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1</v>
      </c>
      <c r="E20" s="53" t="n">
        <v>28.6462</v>
      </c>
      <c r="F20" s="53" t="n">
        <v>18.6503417669134</v>
      </c>
      <c r="G20" s="54" t="n">
        <v>2.71604938271605</v>
      </c>
      <c r="H20" s="50" t="s">
        <v>42</v>
      </c>
      <c r="I20" s="51" t="s">
        <v>43</v>
      </c>
      <c r="J20" s="52" t="n">
        <v>7</v>
      </c>
      <c r="K20" s="53" t="n">
        <v>34.6457</v>
      </c>
      <c r="L20" s="53" t="n">
        <v>17.8706391639455</v>
      </c>
      <c r="M20" s="54" t="n">
        <v>3.00429184549356</v>
      </c>
      <c r="N20" s="50" t="s">
        <v>42</v>
      </c>
      <c r="O20" s="51" t="s">
        <v>43</v>
      </c>
      <c r="P20" s="52" t="n">
        <v>4</v>
      </c>
      <c r="Q20" s="53" t="n">
        <v>21.9840615553724</v>
      </c>
      <c r="R20" s="53" t="n">
        <v>5.23612463485881</v>
      </c>
      <c r="S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99</v>
      </c>
      <c r="E21" s="60" t="n">
        <v>257.815856977304</v>
      </c>
      <c r="F21" s="60" t="n">
        <v>131.912600230763</v>
      </c>
      <c r="G21" s="61" t="n">
        <v>24.4444444444444</v>
      </c>
      <c r="H21" s="57"/>
      <c r="I21" s="58" t="s">
        <v>46</v>
      </c>
      <c r="J21" s="59" t="n">
        <v>47</v>
      </c>
      <c r="K21" s="60" t="n">
        <v>232.621445717538</v>
      </c>
      <c r="L21" s="60" t="n">
        <v>133.451864639452</v>
      </c>
      <c r="M21" s="61" t="n">
        <v>20.1716738197425</v>
      </c>
      <c r="N21" s="57"/>
      <c r="O21" s="58" t="s">
        <v>46</v>
      </c>
      <c r="P21" s="59" t="n">
        <v>46</v>
      </c>
      <c r="Q21" s="60" t="n">
        <v>252.816707886782</v>
      </c>
      <c r="R21" s="60" t="n">
        <v>134.152472878782</v>
      </c>
      <c r="S21" s="60" t="n">
        <v>26.7441860465116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11</v>
      </c>
      <c r="E22" s="53" t="n">
        <v>28.6462</v>
      </c>
      <c r="F22" s="53" t="n">
        <v>11.6221178283557</v>
      </c>
      <c r="G22" s="54" t="n">
        <v>2.71604938271605</v>
      </c>
      <c r="H22" s="50" t="s">
        <v>47</v>
      </c>
      <c r="I22" s="51" t="s">
        <v>48</v>
      </c>
      <c r="J22" s="52" t="n">
        <v>6</v>
      </c>
      <c r="K22" s="53" t="n">
        <v>29.6963</v>
      </c>
      <c r="L22" s="53" t="n">
        <v>14.8922528346598</v>
      </c>
      <c r="M22" s="54" t="n">
        <v>2.57510729613734</v>
      </c>
      <c r="N22" s="50" t="s">
        <v>32</v>
      </c>
      <c r="O22" s="51" t="s">
        <v>33</v>
      </c>
      <c r="P22" s="52" t="n">
        <v>4</v>
      </c>
      <c r="Q22" s="53" t="n">
        <v>21.9840615553724</v>
      </c>
      <c r="R22" s="53" t="n">
        <v>23.0032183212097</v>
      </c>
      <c r="S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9</v>
      </c>
      <c r="E23" s="53" t="n">
        <v>23.4378</v>
      </c>
      <c r="F23" s="53" t="n">
        <v>16.039388024244</v>
      </c>
      <c r="G23" s="54" t="n">
        <v>2.22222222222222</v>
      </c>
      <c r="H23" s="50" t="s">
        <v>49</v>
      </c>
      <c r="I23" s="51" t="s">
        <v>50</v>
      </c>
      <c r="J23" s="52" t="n">
        <v>5</v>
      </c>
      <c r="K23" s="53" t="n">
        <v>24.7469</v>
      </c>
      <c r="L23" s="53" t="n">
        <v>16.347387620776</v>
      </c>
      <c r="M23" s="54" t="n">
        <v>2.14592274678112</v>
      </c>
      <c r="N23" s="50" t="s">
        <v>49</v>
      </c>
      <c r="O23" s="51" t="s">
        <v>50</v>
      </c>
      <c r="P23" s="52" t="n">
        <v>4</v>
      </c>
      <c r="Q23" s="53" t="n">
        <v>21.9840615553724</v>
      </c>
      <c r="R23" s="53" t="n">
        <v>15.6981752734255</v>
      </c>
      <c r="S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7</v>
      </c>
      <c r="E24" s="53" t="n">
        <v>18.2294</v>
      </c>
      <c r="F24" s="53" t="n">
        <v>6.21554687663621</v>
      </c>
      <c r="G24" s="54" t="n">
        <v>1.7283950617284</v>
      </c>
      <c r="H24" s="50" t="s">
        <v>81</v>
      </c>
      <c r="I24" s="51" t="s">
        <v>82</v>
      </c>
      <c r="J24" s="52" t="n">
        <v>3</v>
      </c>
      <c r="K24" s="53" t="n">
        <v>14.8481</v>
      </c>
      <c r="L24" s="53" t="n">
        <v>10.0562669135462</v>
      </c>
      <c r="M24" s="54" t="n">
        <v>1.28755364806867</v>
      </c>
      <c r="N24" s="50" t="s">
        <v>55</v>
      </c>
      <c r="O24" s="51" t="s">
        <v>56</v>
      </c>
      <c r="P24" s="52" t="n">
        <v>3</v>
      </c>
      <c r="Q24" s="53" t="n">
        <v>16.4880461665293</v>
      </c>
      <c r="R24" s="53" t="n">
        <v>7.30391679251717</v>
      </c>
      <c r="S24" s="55" t="n">
        <v>1.74418604651163</v>
      </c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5</v>
      </c>
      <c r="E25" s="53" t="n">
        <v>13.021</v>
      </c>
      <c r="F25" s="53" t="n">
        <v>3.66405328522861</v>
      </c>
      <c r="G25" s="54" t="n">
        <v>1.23456790123457</v>
      </c>
      <c r="H25" s="50" t="s">
        <v>83</v>
      </c>
      <c r="I25" s="51" t="s">
        <v>84</v>
      </c>
      <c r="J25" s="52" t="n">
        <v>3</v>
      </c>
      <c r="K25" s="53" t="n">
        <v>14.8481</v>
      </c>
      <c r="L25" s="53" t="n">
        <v>8.48068828389061</v>
      </c>
      <c r="M25" s="54" t="n">
        <v>1.28755364806867</v>
      </c>
      <c r="N25" s="50" t="s">
        <v>40</v>
      </c>
      <c r="O25" s="51" t="s">
        <v>41</v>
      </c>
      <c r="P25" s="52" t="n">
        <v>3</v>
      </c>
      <c r="Q25" s="53" t="n">
        <v>16.4880461665293</v>
      </c>
      <c r="R25" s="53" t="n">
        <v>4.62999026290166</v>
      </c>
      <c r="S25" s="55" t="n">
        <v>1.74418604651163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4</v>
      </c>
      <c r="E26" s="60" t="n">
        <v>10.4168</v>
      </c>
      <c r="F26" s="60" t="n">
        <v>7.70797041672051</v>
      </c>
      <c r="G26" s="61" t="n">
        <v>0.987654320987654</v>
      </c>
      <c r="H26" s="62" t="s">
        <v>53</v>
      </c>
      <c r="I26" s="58" t="s">
        <v>54</v>
      </c>
      <c r="J26" s="64" t="n">
        <v>2</v>
      </c>
      <c r="K26" s="60" t="n">
        <v>9.8987</v>
      </c>
      <c r="L26" s="60" t="n">
        <v>4.76518368861584</v>
      </c>
      <c r="M26" s="61" t="n">
        <v>0.858369098712446</v>
      </c>
      <c r="N26" s="62" t="s">
        <v>53</v>
      </c>
      <c r="O26" s="58" t="s">
        <v>54</v>
      </c>
      <c r="P26" s="64" t="n">
        <v>2</v>
      </c>
      <c r="Q26" s="60" t="n">
        <v>10.9920307776862</v>
      </c>
      <c r="R26" s="60" t="n">
        <v>5.55776477846243</v>
      </c>
      <c r="S26" s="60" t="n">
        <v>1.162790697674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89</v>
      </c>
      <c r="E10" s="53" t="n">
        <v>1026.81118083286</v>
      </c>
      <c r="F10" s="53" t="n">
        <v>531.564076595412</v>
      </c>
      <c r="G10" s="54" t="n">
        <v>100</v>
      </c>
      <c r="H10" s="50" t="s">
        <v>22</v>
      </c>
      <c r="I10" s="51" t="s">
        <v>23</v>
      </c>
      <c r="J10" s="52" t="n">
        <v>102</v>
      </c>
      <c r="K10" s="53" t="n">
        <v>1057.76210722804</v>
      </c>
      <c r="L10" s="53" t="n">
        <v>600.982810833264</v>
      </c>
      <c r="M10" s="54" t="n">
        <v>100</v>
      </c>
      <c r="N10" s="50" t="s">
        <v>22</v>
      </c>
      <c r="O10" s="51" t="s">
        <v>23</v>
      </c>
      <c r="P10" s="52" t="n">
        <v>87</v>
      </c>
      <c r="Q10" s="53" t="n">
        <v>992.754036629201</v>
      </c>
      <c r="R10" s="53" t="n">
        <v>447.16420669904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7</v>
      </c>
      <c r="E11" s="53" t="n">
        <v>255.3445</v>
      </c>
      <c r="F11" s="53" t="n">
        <v>124.15735163877</v>
      </c>
      <c r="G11" s="54" t="n">
        <v>24.8677248677249</v>
      </c>
      <c r="H11" s="50" t="s">
        <v>24</v>
      </c>
      <c r="I11" s="51" t="s">
        <v>25</v>
      </c>
      <c r="J11" s="52" t="n">
        <v>24</v>
      </c>
      <c r="K11" s="53" t="n">
        <v>248.885201700716</v>
      </c>
      <c r="L11" s="53" t="n">
        <v>137.679110927803</v>
      </c>
      <c r="M11" s="54" t="n">
        <v>23.5294117647059</v>
      </c>
      <c r="N11" s="50" t="s">
        <v>24</v>
      </c>
      <c r="O11" s="51" t="s">
        <v>25</v>
      </c>
      <c r="P11" s="52" t="n">
        <v>23</v>
      </c>
      <c r="Q11" s="53" t="n">
        <v>262.4522</v>
      </c>
      <c r="R11" s="53" t="n">
        <v>103.106435358078</v>
      </c>
      <c r="S11" s="55" t="n">
        <v>26.436781609195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1</v>
      </c>
      <c r="E12" s="53" t="n">
        <v>114.0901</v>
      </c>
      <c r="F12" s="53" t="n">
        <v>55.9984587601006</v>
      </c>
      <c r="G12" s="54" t="n">
        <v>11.1111111111111</v>
      </c>
      <c r="H12" s="50" t="s">
        <v>40</v>
      </c>
      <c r="I12" s="51" t="s">
        <v>41</v>
      </c>
      <c r="J12" s="52" t="n">
        <v>9</v>
      </c>
      <c r="K12" s="53" t="n">
        <v>93.3319506377683</v>
      </c>
      <c r="L12" s="53" t="n">
        <v>65.9261217780201</v>
      </c>
      <c r="M12" s="54" t="n">
        <v>8.82352941176471</v>
      </c>
      <c r="N12" s="50" t="s">
        <v>26</v>
      </c>
      <c r="O12" s="51" t="s">
        <v>27</v>
      </c>
      <c r="P12" s="52" t="n">
        <v>13</v>
      </c>
      <c r="Q12" s="53" t="n">
        <v>148.3425</v>
      </c>
      <c r="R12" s="53" t="n">
        <v>70.4354723192581</v>
      </c>
      <c r="S12" s="55" t="n">
        <v>14.9425287356322</v>
      </c>
    </row>
    <row r="13" s="27" customFormat="true" ht="32.1" hidden="false" customHeight="true" outlineLevel="0" collapsed="false">
      <c r="A13" s="49" t="n">
        <v>3</v>
      </c>
      <c r="B13" s="50" t="s">
        <v>38</v>
      </c>
      <c r="C13" s="51" t="s">
        <v>39</v>
      </c>
      <c r="D13" s="52" t="n">
        <v>14</v>
      </c>
      <c r="E13" s="53" t="n">
        <v>76.06</v>
      </c>
      <c r="F13" s="53" t="n">
        <v>32.8955049554438</v>
      </c>
      <c r="G13" s="54" t="n">
        <v>7.40740740740741</v>
      </c>
      <c r="H13" s="50" t="s">
        <v>26</v>
      </c>
      <c r="I13" s="51" t="s">
        <v>27</v>
      </c>
      <c r="J13" s="52" t="n">
        <v>8</v>
      </c>
      <c r="K13" s="53" t="n">
        <v>82.9617339002385</v>
      </c>
      <c r="L13" s="53" t="n">
        <v>42.9571569634282</v>
      </c>
      <c r="M13" s="54" t="n">
        <v>7.84313725490196</v>
      </c>
      <c r="N13" s="50" t="s">
        <v>38</v>
      </c>
      <c r="O13" s="51" t="s">
        <v>39</v>
      </c>
      <c r="P13" s="52" t="n">
        <v>7</v>
      </c>
      <c r="Q13" s="53" t="n">
        <v>79.8767</v>
      </c>
      <c r="R13" s="53" t="n">
        <v>26.5111131736629</v>
      </c>
      <c r="S13" s="55" t="n">
        <v>8.04597701149425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3</v>
      </c>
      <c r="E14" s="53" t="n">
        <v>70.6272</v>
      </c>
      <c r="F14" s="53" t="n">
        <v>38.139580578891</v>
      </c>
      <c r="G14" s="54" t="n">
        <v>6.87830687830688</v>
      </c>
      <c r="H14" s="50" t="s">
        <v>28</v>
      </c>
      <c r="I14" s="51" t="s">
        <v>29</v>
      </c>
      <c r="J14" s="52" t="n">
        <v>8</v>
      </c>
      <c r="K14" s="53" t="n">
        <v>82.9617339002385</v>
      </c>
      <c r="L14" s="53" t="n">
        <v>48.8887086698082</v>
      </c>
      <c r="M14" s="54" t="n">
        <v>7.84313725490196</v>
      </c>
      <c r="N14" s="50" t="s">
        <v>30</v>
      </c>
      <c r="O14" s="51" t="s">
        <v>31</v>
      </c>
      <c r="P14" s="52" t="n">
        <v>5</v>
      </c>
      <c r="Q14" s="53" t="n">
        <v>57.0548</v>
      </c>
      <c r="R14" s="53" t="n">
        <v>23.7912949098032</v>
      </c>
      <c r="S14" s="55" t="n">
        <v>5.74712643678161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11</v>
      </c>
      <c r="E15" s="53" t="n">
        <v>59.7614</v>
      </c>
      <c r="F15" s="53" t="n">
        <v>19.6305436018992</v>
      </c>
      <c r="G15" s="54" t="n">
        <v>5.82010582010582</v>
      </c>
      <c r="H15" s="50" t="s">
        <v>38</v>
      </c>
      <c r="I15" s="51" t="s">
        <v>39</v>
      </c>
      <c r="J15" s="52" t="n">
        <v>7</v>
      </c>
      <c r="K15" s="53" t="n">
        <v>72.5915171627087</v>
      </c>
      <c r="L15" s="53" t="n">
        <v>37.0143114521608</v>
      </c>
      <c r="M15" s="54" t="n">
        <v>6.86274509803922</v>
      </c>
      <c r="N15" s="50" t="s">
        <v>28</v>
      </c>
      <c r="O15" s="51" t="s">
        <v>29</v>
      </c>
      <c r="P15" s="52" t="n">
        <v>5</v>
      </c>
      <c r="Q15" s="53" t="n">
        <v>57.0548</v>
      </c>
      <c r="R15" s="53" t="n">
        <v>23.4803141456382</v>
      </c>
      <c r="S15" s="55" t="n">
        <v>5.74712643678161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11</v>
      </c>
      <c r="E16" s="53" t="n">
        <v>59.7614</v>
      </c>
      <c r="F16" s="53" t="n">
        <v>43.7943484915688</v>
      </c>
      <c r="G16" s="54" t="n">
        <v>5.82010582010582</v>
      </c>
      <c r="H16" s="50" t="s">
        <v>34</v>
      </c>
      <c r="I16" s="51" t="s">
        <v>35</v>
      </c>
      <c r="J16" s="52" t="n">
        <v>7</v>
      </c>
      <c r="K16" s="53" t="n">
        <v>72.5915171627087</v>
      </c>
      <c r="L16" s="53" t="n">
        <v>27.8667155258781</v>
      </c>
      <c r="M16" s="54" t="n">
        <v>6.86274509803922</v>
      </c>
      <c r="N16" s="50" t="s">
        <v>42</v>
      </c>
      <c r="O16" s="51" t="s">
        <v>43</v>
      </c>
      <c r="P16" s="52" t="n">
        <v>5</v>
      </c>
      <c r="Q16" s="53" t="n">
        <v>57.0548</v>
      </c>
      <c r="R16" s="53" t="n">
        <v>29.6687234645859</v>
      </c>
      <c r="S16" s="55" t="n">
        <v>5.74712643678161</v>
      </c>
    </row>
    <row r="17" s="27" customFormat="true" ht="32.1" hidden="false" customHeight="true" outlineLevel="0" collapsed="false">
      <c r="A17" s="49" t="n">
        <v>7</v>
      </c>
      <c r="B17" s="50" t="s">
        <v>30</v>
      </c>
      <c r="C17" s="51" t="s">
        <v>31</v>
      </c>
      <c r="D17" s="52" t="n">
        <v>9</v>
      </c>
      <c r="E17" s="53" t="n">
        <v>48.8957</v>
      </c>
      <c r="F17" s="53" t="n">
        <v>24.2023462546396</v>
      </c>
      <c r="G17" s="54" t="n">
        <v>4.76190476190476</v>
      </c>
      <c r="H17" s="50" t="s">
        <v>36</v>
      </c>
      <c r="I17" s="51" t="s">
        <v>37</v>
      </c>
      <c r="J17" s="52" t="n">
        <v>7</v>
      </c>
      <c r="K17" s="53" t="n">
        <v>72.5915171627087</v>
      </c>
      <c r="L17" s="53" t="n">
        <v>28.240192376976</v>
      </c>
      <c r="M17" s="54" t="n">
        <v>6.86274509803922</v>
      </c>
      <c r="N17" s="50" t="s">
        <v>34</v>
      </c>
      <c r="O17" s="51" t="s">
        <v>35</v>
      </c>
      <c r="P17" s="52" t="n">
        <v>4</v>
      </c>
      <c r="Q17" s="53" t="n">
        <v>45.6438</v>
      </c>
      <c r="R17" s="53" t="n">
        <v>12.4352331606218</v>
      </c>
      <c r="S17" s="55" t="n">
        <v>4.59770114942529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9</v>
      </c>
      <c r="E18" s="53" t="n">
        <v>48.8957</v>
      </c>
      <c r="F18" s="53" t="n">
        <v>24.6265000951236</v>
      </c>
      <c r="G18" s="54" t="n">
        <v>4.76190476190476</v>
      </c>
      <c r="H18" s="50" t="s">
        <v>30</v>
      </c>
      <c r="I18" s="51" t="s">
        <v>31</v>
      </c>
      <c r="J18" s="52" t="n">
        <v>4</v>
      </c>
      <c r="K18" s="53" t="n">
        <v>41.4808669501193</v>
      </c>
      <c r="L18" s="53" t="n">
        <v>23.3050713453175</v>
      </c>
      <c r="M18" s="54" t="n">
        <v>3.92156862745098</v>
      </c>
      <c r="N18" s="50" t="s">
        <v>32</v>
      </c>
      <c r="O18" s="51" t="s">
        <v>33</v>
      </c>
      <c r="P18" s="52" t="n">
        <v>4</v>
      </c>
      <c r="Q18" s="53" t="n">
        <v>45.6438</v>
      </c>
      <c r="R18" s="53" t="n">
        <v>22.046487016875</v>
      </c>
      <c r="S18" s="55" t="n">
        <v>4.59770114942529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8</v>
      </c>
      <c r="E19" s="53" t="n">
        <v>43.4629</v>
      </c>
      <c r="F19" s="53" t="n">
        <v>15.5390296496284</v>
      </c>
      <c r="G19" s="54" t="n">
        <v>4.23280423280423</v>
      </c>
      <c r="H19" s="50" t="s">
        <v>42</v>
      </c>
      <c r="I19" s="51" t="s">
        <v>43</v>
      </c>
      <c r="J19" s="52" t="n">
        <v>4</v>
      </c>
      <c r="K19" s="53" t="n">
        <v>41.4808669501193</v>
      </c>
      <c r="L19" s="53" t="n">
        <v>20.6125309060944</v>
      </c>
      <c r="M19" s="54" t="n">
        <v>3.92156862745098</v>
      </c>
      <c r="N19" s="50" t="s">
        <v>53</v>
      </c>
      <c r="O19" s="51" t="s">
        <v>54</v>
      </c>
      <c r="P19" s="52" t="n">
        <v>2</v>
      </c>
      <c r="Q19" s="53" t="n">
        <v>22.8219</v>
      </c>
      <c r="R19" s="53" t="n">
        <v>6.21761658031088</v>
      </c>
      <c r="S19" s="55" t="n">
        <v>2.29885057471264</v>
      </c>
    </row>
    <row r="20" s="27" customFormat="true" ht="32.1" hidden="false" customHeight="true" outlineLevel="0" collapsed="false">
      <c r="A20" s="49" t="n">
        <v>10</v>
      </c>
      <c r="B20" s="50" t="s">
        <v>32</v>
      </c>
      <c r="C20" s="51" t="s">
        <v>33</v>
      </c>
      <c r="D20" s="52" t="n">
        <v>7</v>
      </c>
      <c r="E20" s="53" t="n">
        <v>38.03</v>
      </c>
      <c r="F20" s="53" t="n">
        <v>21.9307307692214</v>
      </c>
      <c r="G20" s="54" t="n">
        <v>3.7037037037037</v>
      </c>
      <c r="H20" s="50" t="s">
        <v>47</v>
      </c>
      <c r="I20" s="51" t="s">
        <v>48</v>
      </c>
      <c r="J20" s="52" t="n">
        <v>3</v>
      </c>
      <c r="K20" s="53" t="n">
        <v>31.1106502125894</v>
      </c>
      <c r="L20" s="53" t="n">
        <v>15.1150107974296</v>
      </c>
      <c r="M20" s="54" t="n">
        <v>2.94117647058824</v>
      </c>
      <c r="N20" s="50" t="s">
        <v>40</v>
      </c>
      <c r="O20" s="51" t="s">
        <v>41</v>
      </c>
      <c r="P20" s="52" t="n">
        <v>2</v>
      </c>
      <c r="Q20" s="53" t="n">
        <v>22.8219</v>
      </c>
      <c r="R20" s="53" t="n">
        <v>19.6131725288613</v>
      </c>
      <c r="S20" s="55" t="n">
        <v>2.2988505747126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9</v>
      </c>
      <c r="E21" s="60" t="n">
        <v>211.881672235352</v>
      </c>
      <c r="F21" s="60" t="n">
        <v>130.649681800126</v>
      </c>
      <c r="G21" s="61" t="n">
        <v>20.6349206349206</v>
      </c>
      <c r="H21" s="57"/>
      <c r="I21" s="58" t="s">
        <v>46</v>
      </c>
      <c r="J21" s="59" t="n">
        <v>21</v>
      </c>
      <c r="K21" s="60" t="n">
        <v>217.774551488126</v>
      </c>
      <c r="L21" s="60" t="n">
        <v>153.377880090348</v>
      </c>
      <c r="M21" s="61" t="n">
        <v>20.5882352941177</v>
      </c>
      <c r="N21" s="57"/>
      <c r="O21" s="58" t="s">
        <v>46</v>
      </c>
      <c r="P21" s="59" t="n">
        <v>17</v>
      </c>
      <c r="Q21" s="60" t="n">
        <v>193.986420950533</v>
      </c>
      <c r="R21" s="60" t="n">
        <v>109.858344041346</v>
      </c>
      <c r="S21" s="60" t="n">
        <v>19.5402298850575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4</v>
      </c>
      <c r="E22" s="53" t="n">
        <v>21.7314</v>
      </c>
      <c r="F22" s="53" t="n">
        <v>10.7262410672392</v>
      </c>
      <c r="G22" s="54" t="n">
        <v>2.11640211640212</v>
      </c>
      <c r="H22" s="50" t="s">
        <v>32</v>
      </c>
      <c r="I22" s="51" t="s">
        <v>33</v>
      </c>
      <c r="J22" s="52" t="n">
        <v>3</v>
      </c>
      <c r="K22" s="53" t="n">
        <v>31.1106502125894</v>
      </c>
      <c r="L22" s="53" t="n">
        <v>22.0151846873976</v>
      </c>
      <c r="M22" s="54" t="n">
        <v>2.94117647058824</v>
      </c>
      <c r="N22" s="50" t="s">
        <v>47</v>
      </c>
      <c r="O22" s="51" t="s">
        <v>48</v>
      </c>
      <c r="P22" s="52" t="n">
        <v>1</v>
      </c>
      <c r="Q22" s="53" t="n">
        <v>11.4109</v>
      </c>
      <c r="R22" s="53" t="n">
        <v>6.8810770381451</v>
      </c>
      <c r="S22" s="55" t="n">
        <v>1.14942528735632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3</v>
      </c>
      <c r="E23" s="53" t="n">
        <v>16.2985</v>
      </c>
      <c r="F23" s="53" t="n">
        <v>13.0155136536075</v>
      </c>
      <c r="G23" s="54" t="n">
        <v>1.58730158730159</v>
      </c>
      <c r="H23" s="50" t="s">
        <v>49</v>
      </c>
      <c r="I23" s="51" t="s">
        <v>50</v>
      </c>
      <c r="J23" s="52" t="n">
        <v>2</v>
      </c>
      <c r="K23" s="53" t="n">
        <v>20.7404334750596</v>
      </c>
      <c r="L23" s="53" t="n">
        <v>13.6277602523659</v>
      </c>
      <c r="M23" s="54" t="n">
        <v>1.96078431372549</v>
      </c>
      <c r="N23" s="50" t="s">
        <v>36</v>
      </c>
      <c r="O23" s="51" t="s">
        <v>37</v>
      </c>
      <c r="P23" s="52" t="n">
        <v>1</v>
      </c>
      <c r="Q23" s="53" t="n">
        <v>11.4109</v>
      </c>
      <c r="R23" s="53" t="n">
        <v>4.36046511627907</v>
      </c>
      <c r="S23" s="55" t="n">
        <v>1.14942528735632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2</v>
      </c>
      <c r="E24" s="53" t="n">
        <v>10.8657</v>
      </c>
      <c r="F24" s="53" t="n">
        <v>3.46820809248555</v>
      </c>
      <c r="G24" s="54" t="n">
        <v>1.05820105820106</v>
      </c>
      <c r="H24" s="50" t="s">
        <v>86</v>
      </c>
      <c r="I24" s="51" t="s">
        <v>87</v>
      </c>
      <c r="J24" s="52" t="n">
        <v>1</v>
      </c>
      <c r="K24" s="53" t="n">
        <v>10.3702167375298</v>
      </c>
      <c r="L24" s="53" t="n">
        <v>3.87931034482759</v>
      </c>
      <c r="M24" s="54" t="n">
        <v>0.980392156862745</v>
      </c>
      <c r="N24" s="50" t="s">
        <v>88</v>
      </c>
      <c r="O24" s="51" t="s">
        <v>89</v>
      </c>
      <c r="P24" s="52" t="n">
        <v>1</v>
      </c>
      <c r="Q24" s="53" t="n">
        <v>11.4109</v>
      </c>
      <c r="R24" s="53" t="n">
        <v>22.0858895705521</v>
      </c>
      <c r="S24" s="55" t="n">
        <v>1.14942528735632</v>
      </c>
    </row>
    <row r="25" s="27" customFormat="true" ht="32.1" hidden="false" customHeight="true" outlineLevel="0" collapsed="false">
      <c r="A25" s="49" t="n">
        <v>14</v>
      </c>
      <c r="B25" s="50" t="s">
        <v>86</v>
      </c>
      <c r="C25" s="51" t="s">
        <v>87</v>
      </c>
      <c r="D25" s="52" t="n">
        <v>1</v>
      </c>
      <c r="E25" s="53" t="n">
        <v>5.4328</v>
      </c>
      <c r="F25" s="53" t="n">
        <v>1.83861082737487</v>
      </c>
      <c r="G25" s="54" t="n">
        <v>0.529100529100529</v>
      </c>
      <c r="H25" s="50" t="s">
        <v>55</v>
      </c>
      <c r="I25" s="51" t="s">
        <v>56</v>
      </c>
      <c r="J25" s="52" t="n">
        <v>1</v>
      </c>
      <c r="K25" s="53" t="n">
        <v>10.3702167375298</v>
      </c>
      <c r="L25" s="53" t="n">
        <v>4.37956204379562</v>
      </c>
      <c r="M25" s="54" t="n">
        <v>0.980392156862745</v>
      </c>
      <c r="N25" s="50" t="s">
        <v>49</v>
      </c>
      <c r="O25" s="51" t="s">
        <v>50</v>
      </c>
      <c r="P25" s="52" t="n">
        <v>1</v>
      </c>
      <c r="Q25" s="53" t="n">
        <v>11.4109</v>
      </c>
      <c r="R25" s="53" t="n">
        <v>12.7320954907162</v>
      </c>
      <c r="S25" s="55" t="n">
        <v>1.14942528735632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1</v>
      </c>
      <c r="E26" s="60" t="n">
        <v>5.4328</v>
      </c>
      <c r="F26" s="60" t="n">
        <v>2.1849963583394</v>
      </c>
      <c r="G26" s="61" t="n">
        <v>0.529100529100529</v>
      </c>
      <c r="H26" s="62" t="s">
        <v>64</v>
      </c>
      <c r="I26" s="58" t="s">
        <v>65</v>
      </c>
      <c r="J26" s="64" t="n">
        <v>1</v>
      </c>
      <c r="K26" s="60" t="n">
        <v>10.3702167375298</v>
      </c>
      <c r="L26" s="60" t="n">
        <v>3.87931034482759</v>
      </c>
      <c r="M26" s="61" t="n">
        <v>0.980392156862745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48:54Z</dcterms:modified>
  <cp:revision>0</cp:revision>
  <dc:subject>衛生署中英文網站</dc:subject>
  <dc:title>民國99年縣市別主要死因</dc:title>
</cp:coreProperties>
</file>